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4" uniqueCount="1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4176P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1Q84</t>
  </si>
  <si>
    <t xml:space="preserve">Y-ANA335Q84</t>
  </si>
  <si>
    <t xml:space="preserve">Y-ANA521Q84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8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5Q84</t>
  </si>
  <si>
    <t xml:space="preserve">ANA521Q84</t>
  </si>
  <si>
    <t xml:space="preserve">ANA1625Q84</t>
  </si>
  <si>
    <t xml:space="preserve">ANA1627Q84</t>
  </si>
  <si>
    <t xml:space="preserve">ANA527738</t>
  </si>
  <si>
    <t xml:space="preserve">ANA5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450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6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7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8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9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0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0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1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22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8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3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84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84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4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8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7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94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40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46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6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8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9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9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0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1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2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2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40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46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5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5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0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1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2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2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40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46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5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5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0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46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2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40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46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2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40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46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5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0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46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2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2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3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40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46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5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5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2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40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46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40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46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46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2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8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7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8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9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9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9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8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8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9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9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8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9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9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9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9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9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7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4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6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6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4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6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7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3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4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7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7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7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80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81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82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8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8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8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8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789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790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1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2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9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9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9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98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99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00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1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2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0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0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05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6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07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08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09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10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12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13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4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15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16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17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8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1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1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2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23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24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25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6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7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8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29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830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1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2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833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2834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2835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836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7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838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39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0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841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842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843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844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5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6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7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8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9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0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1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2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3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54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5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6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7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8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59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0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61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2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3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4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5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6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7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8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9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0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1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2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3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4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5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6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7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8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9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0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1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2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83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4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5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6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7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8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889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90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91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92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93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4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8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8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8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1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2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9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9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9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1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2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0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09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0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16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17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18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1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6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7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8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3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34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35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36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4290</v>
      </c>
      <c r="K408" s="5" t="n">
        <v>28.5093896713615</v>
      </c>
    </row>
    <row r="409" customFormat="false" ht="13.5" hidden="false" customHeight="false" outlineLevel="0" collapsed="false">
      <c r="A409" s="2" t="n">
        <v>123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3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3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0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41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42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43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44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4290</v>
      </c>
      <c r="K416" s="5" t="n">
        <v>28.5093896713615</v>
      </c>
    </row>
    <row r="417" customFormat="false" ht="13.5" hidden="false" customHeight="false" outlineLevel="0" collapsed="false">
      <c r="A417" s="2" t="n">
        <v>1245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6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4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4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4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6890</v>
      </c>
      <c r="K423" s="5" t="n">
        <v>19.8239436619718</v>
      </c>
    </row>
    <row r="424" customFormat="false" ht="13.5" hidden="false" customHeight="false" outlineLevel="0" collapsed="false">
      <c r="A424" s="2" t="n">
        <v>125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990</v>
      </c>
      <c r="K424" s="5" t="n">
        <v>19.9413145539906</v>
      </c>
    </row>
    <row r="425" customFormat="false" ht="13.5" hidden="false" customHeight="false" outlineLevel="0" collapsed="false">
      <c r="A425" s="2" t="n">
        <v>125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9390</v>
      </c>
      <c r="K425" s="5" t="n">
        <v>22.7582159624413</v>
      </c>
    </row>
    <row r="426" customFormat="false" ht="13.5" hidden="false" customHeight="false" outlineLevel="0" collapsed="false">
      <c r="A426" s="2" t="n">
        <v>1254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55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6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57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58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59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0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6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0740</v>
      </c>
      <c r="K435" s="5" t="n">
        <v>19.1103202846975</v>
      </c>
    </row>
    <row r="436" customFormat="false" ht="13.5" hidden="false" customHeight="false" outlineLevel="0" collapsed="false">
      <c r="A436" s="2" t="n">
        <v>166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140</v>
      </c>
      <c r="K436" s="5" t="n">
        <v>19.8220640569395</v>
      </c>
    </row>
    <row r="437" customFormat="false" ht="13.5" hidden="false" customHeight="false" outlineLevel="0" collapsed="false">
      <c r="A437" s="2" t="n">
        <v>166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6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6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4640</v>
      </c>
      <c r="K439" s="5" t="n">
        <v>26.0498220640569</v>
      </c>
    </row>
    <row r="440" customFormat="false" ht="13.5" hidden="false" customHeight="false" outlineLevel="0" collapsed="false">
      <c r="A440" s="2" t="n">
        <v>166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6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6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840</v>
      </c>
      <c r="K443" s="5" t="n">
        <v>19.288256227758</v>
      </c>
    </row>
    <row r="444" customFormat="false" ht="13.5" hidden="false" customHeight="false" outlineLevel="0" collapsed="false">
      <c r="A444" s="2" t="n">
        <v>167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7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7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340</v>
      </c>
      <c r="K446" s="5" t="n">
        <v>25.5160142348754</v>
      </c>
    </row>
    <row r="447" customFormat="false" ht="13.5" hidden="false" customHeight="false" outlineLevel="0" collapsed="false">
      <c r="A447" s="2" t="n">
        <v>1965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66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67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68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69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70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71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72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73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74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75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76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77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78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79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80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81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82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83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84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85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1986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87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88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89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90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1991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1992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1993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1994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1995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1996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997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98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442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8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9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80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0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1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2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3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4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4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5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6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6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7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8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105</v>
      </c>
      <c r="I24" s="4" t="n">
        <v>835</v>
      </c>
      <c r="J24" s="4" t="n">
        <v>24360</v>
      </c>
      <c r="K24" s="5" t="n">
        <v>29.1736526946108</v>
      </c>
    </row>
    <row r="25" customFormat="false" ht="13.5" hidden="false" customHeight="false" outlineLevel="0" collapsed="false">
      <c r="A25" s="2" t="n">
        <v>289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0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20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1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4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07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246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52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2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490</v>
      </c>
      <c r="K42" s="5" t="n">
        <v>20.3594249201278</v>
      </c>
    </row>
    <row r="43" customFormat="false" ht="13.5" hidden="false" customHeight="false" outlineLevel="0" collapsed="false">
      <c r="A43" s="2" t="n">
        <v>166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9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3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1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1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2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3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3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4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07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0780</v>
      </c>
      <c r="N59" s="5" t="n">
        <f aca="false">M59/L59</f>
        <v>18.0633802816901</v>
      </c>
    </row>
    <row r="60" customFormat="false" ht="13.5" hidden="false" customHeight="false" outlineLevel="0" collapsed="false">
      <c r="A60" s="2" t="n">
        <v>1246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52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5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62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6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490</v>
      </c>
      <c r="K64" s="5" t="n">
        <v>20.3594249201278</v>
      </c>
      <c r="L64" s="4" t="n">
        <f aca="false">I54+I64</f>
        <v>2104</v>
      </c>
      <c r="M64" s="4" t="n">
        <f aca="false">J54+J64</f>
        <v>39580</v>
      </c>
      <c r="N64" s="5" t="n">
        <f aca="false">M64/L64</f>
        <v>18.811787072243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1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2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3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3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4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07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0780</v>
      </c>
      <c r="N71" s="5" t="n">
        <f aca="false">M71/L71</f>
        <v>18.0633802816901</v>
      </c>
    </row>
    <row r="72" customFormat="false" ht="13.5" hidden="false" customHeight="false" outlineLevel="0" collapsed="false">
      <c r="A72" s="2" t="n">
        <v>1246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52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5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62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6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490</v>
      </c>
      <c r="K76" s="5" t="n">
        <v>20.3594249201278</v>
      </c>
      <c r="L76" s="4" t="n">
        <f aca="false">I66+I76</f>
        <v>2104</v>
      </c>
      <c r="M76" s="4" t="n">
        <f aca="false">J66+J76</f>
        <v>39580</v>
      </c>
      <c r="N76" s="5" t="n">
        <f aca="false">M76/L76</f>
        <v>18.811787072243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3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4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07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8480</v>
      </c>
      <c r="N83" s="5" t="n">
        <f aca="false">M83/L83</f>
        <v>21.8862275449102</v>
      </c>
    </row>
    <row r="84" customFormat="false" ht="13.5" hidden="false" customHeight="false" outlineLevel="0" collapsed="false">
      <c r="A84" s="2" t="n">
        <v>1246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52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2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490</v>
      </c>
      <c r="K88" s="5" t="n">
        <v>20.3594249201278</v>
      </c>
      <c r="L88" s="4" t="n">
        <f aca="false">I78+I88</f>
        <v>3072</v>
      </c>
      <c r="M88" s="4" t="n">
        <f aca="false">J78+J88</f>
        <v>67280</v>
      </c>
      <c r="N88" s="5" t="n">
        <f aca="false">M88/L88</f>
        <v>21.90104166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2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3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4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07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246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52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62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490</v>
      </c>
      <c r="K99" s="5" t="n">
        <v>20.3594249201278</v>
      </c>
      <c r="L99" s="4" t="n">
        <f aca="false">I90+I99</f>
        <v>2104</v>
      </c>
      <c r="M99" s="4" t="n">
        <f aca="false">J90+J99</f>
        <v>39780</v>
      </c>
      <c r="N99" s="5" t="n">
        <f aca="false">M99/L99</f>
        <v>18.906844106463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3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4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07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246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52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62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490</v>
      </c>
      <c r="K109" s="5" t="n">
        <v>20.3594249201278</v>
      </c>
      <c r="L109" s="4" t="n">
        <f aca="false">I101+I109</f>
        <v>2104</v>
      </c>
      <c r="M109" s="4" t="n">
        <f aca="false">J101+J109</f>
        <v>39780</v>
      </c>
      <c r="N109" s="5" t="n">
        <f aca="false">M109/L109</f>
        <v>18.906844106463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4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07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246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52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2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490</v>
      </c>
      <c r="K119" s="5" t="n">
        <v>20.3594249201278</v>
      </c>
      <c r="L119" s="4" t="n">
        <f aca="false">I111+I119</f>
        <v>3072</v>
      </c>
      <c r="M119" s="4" t="n">
        <f aca="false">J111+J119</f>
        <v>67280</v>
      </c>
      <c r="N119" s="5" t="n">
        <f aca="false">M119/L119</f>
        <v>21.901041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3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3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4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07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46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52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5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62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6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490</v>
      </c>
      <c r="K129" s="5" t="n">
        <v>20.3594249201278</v>
      </c>
      <c r="L129" s="4" t="n">
        <f aca="false">I121+I129</f>
        <v>2104</v>
      </c>
      <c r="M129" s="4" t="n">
        <f aca="false">J121+J129</f>
        <v>39780</v>
      </c>
      <c r="N129" s="5" t="n">
        <f aca="false">M129/L129</f>
        <v>18.906844106463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3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4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07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5980</v>
      </c>
      <c r="N134" s="5" t="n">
        <f aca="false">M134/L134</f>
        <v>20.9505988023952</v>
      </c>
    </row>
    <row r="135" customFormat="false" ht="13.5" hidden="false" customHeight="false" outlineLevel="0" collapsed="false">
      <c r="A135" s="2" t="n">
        <v>1246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52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62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490</v>
      </c>
      <c r="K139" s="5" t="n">
        <v>20.3594249201278</v>
      </c>
      <c r="L139" s="4" t="n">
        <f aca="false">I131+I139</f>
        <v>3072</v>
      </c>
      <c r="M139" s="4" t="n">
        <f aca="false">J131+J139</f>
        <v>64780</v>
      </c>
      <c r="N139" s="5" t="n">
        <f aca="false">M139/L139</f>
        <v>21.0872395833333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4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07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246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52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2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490</v>
      </c>
      <c r="K147" s="5" t="n">
        <v>20.3594249201278</v>
      </c>
      <c r="L147" s="4" t="n">
        <f aca="false">I141+I147</f>
        <v>2104</v>
      </c>
      <c r="M147" s="4" t="n">
        <f aca="false">J141+J147</f>
        <v>39780</v>
      </c>
      <c r="N147" s="5" t="n">
        <f aca="false">M147/L147</f>
        <v>18.906844106463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6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52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2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490</v>
      </c>
      <c r="K154" s="5" t="n">
        <v>20.3594249201278</v>
      </c>
      <c r="L154" s="4" t="n">
        <f aca="false">I149+I154</f>
        <v>2104</v>
      </c>
      <c r="M154" s="4" t="n">
        <f aca="false">J149+J154</f>
        <v>39780</v>
      </c>
      <c r="N154" s="5" t="n">
        <f aca="false">M154/L154</f>
        <v>18.906844106463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6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9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3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11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8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9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3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11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3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11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3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11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105</v>
      </c>
      <c r="I200" s="23" t="n">
        <v>835</v>
      </c>
      <c r="J200" s="23" t="n">
        <v>24360</v>
      </c>
      <c r="K200" s="24" t="n">
        <v>29.1736526946108</v>
      </c>
      <c r="L200" s="23"/>
      <c r="M200" s="23"/>
      <c r="N200" s="24"/>
    </row>
    <row r="201" customFormat="false" ht="13.5" hidden="false" customHeight="false" outlineLevel="0" collapsed="false">
      <c r="A201" s="2" t="n">
        <v>200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31820</v>
      </c>
      <c r="N201" s="5" t="n">
        <f aca="false">M201/L201</f>
        <v>25.0551181102362</v>
      </c>
    </row>
    <row r="202" customFormat="false" ht="13.5" hidden="false" customHeight="false" outlineLevel="0" collapsed="false">
      <c r="A202" s="2" t="n">
        <v>2011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45420</v>
      </c>
      <c r="N202" s="5" t="n">
        <f aca="false">M202/L202</f>
        <v>23.1734693877551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7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7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7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7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7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8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8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8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8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8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8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8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8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9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9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9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9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9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9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9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0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80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80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80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80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0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1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1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1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1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1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1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1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1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2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2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2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2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2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2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2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3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3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3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3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3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3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3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3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4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4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4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84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4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4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84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85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851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852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85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5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5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85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85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85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86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1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2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6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8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9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7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7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7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75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6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7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8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8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83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84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8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9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90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9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9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9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95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6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24360</v>
      </c>
      <c r="K332" s="5" t="n">
        <v>29.1736526946108</v>
      </c>
    </row>
    <row r="333" customFormat="false" ht="13.5" hidden="false" customHeight="false" outlineLevel="0" collapsed="false">
      <c r="A333" s="2" t="n">
        <v>2898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5</v>
      </c>
      <c r="I333" s="4" t="n">
        <v>835</v>
      </c>
      <c r="J333" s="4" t="n">
        <v>15260</v>
      </c>
      <c r="K333" s="5" t="n">
        <v>18.2754491017964</v>
      </c>
    </row>
    <row r="334" customFormat="false" ht="13.5" hidden="false" customHeight="false" outlineLevel="0" collapsed="false">
      <c r="A334" s="2" t="n">
        <v>2899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26</v>
      </c>
      <c r="I334" s="4" t="n">
        <v>435</v>
      </c>
      <c r="J334" s="4" t="n">
        <v>7960</v>
      </c>
      <c r="K334" s="5" t="n">
        <v>18.2988505747126</v>
      </c>
    </row>
    <row r="335" customFormat="false" ht="13.5" hidden="false" customHeight="false" outlineLevel="0" collapsed="false">
      <c r="A335" s="2" t="n">
        <v>2900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901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7</v>
      </c>
      <c r="I336" s="4" t="n">
        <v>435</v>
      </c>
      <c r="J336" s="4" t="n">
        <v>11060</v>
      </c>
      <c r="K336" s="5" t="n">
        <v>25.4252873563218</v>
      </c>
    </row>
    <row r="337" customFormat="false" ht="13.5" hidden="false" customHeight="false" outlineLevel="0" collapsed="false">
      <c r="A337" s="2" t="n">
        <v>2902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08</v>
      </c>
      <c r="I337" s="4" t="n">
        <v>435</v>
      </c>
      <c r="J337" s="4" t="n">
        <v>11160</v>
      </c>
      <c r="K337" s="5" t="n">
        <v>25.6551724137931</v>
      </c>
    </row>
    <row r="338" customFormat="false" ht="13.5" hidden="false" customHeight="false" outlineLevel="0" collapsed="false">
      <c r="A338" s="2" t="n">
        <v>290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9</v>
      </c>
      <c r="I338" s="4" t="n">
        <v>435</v>
      </c>
      <c r="J338" s="4" t="n">
        <v>14760</v>
      </c>
      <c r="K338" s="5" t="n">
        <v>33.9310344827586</v>
      </c>
    </row>
    <row r="339" customFormat="false" ht="13.5" hidden="false" customHeight="false" outlineLevel="0" collapsed="false">
      <c r="A339" s="2" t="n">
        <v>290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111</v>
      </c>
      <c r="I339" s="4" t="n">
        <v>1125</v>
      </c>
      <c r="J339" s="4" t="n">
        <v>32160</v>
      </c>
      <c r="K339" s="5" t="n">
        <v>28.5866666666667</v>
      </c>
    </row>
    <row r="340" customFormat="false" ht="13.5" hidden="false" customHeight="false" outlineLevel="0" collapsed="false">
      <c r="A340" s="2" t="n">
        <v>290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29</v>
      </c>
      <c r="I340" s="4" t="n">
        <v>1125</v>
      </c>
      <c r="J340" s="4" t="n">
        <v>20160</v>
      </c>
      <c r="K340" s="5" t="n">
        <v>17.92</v>
      </c>
    </row>
    <row r="341" customFormat="false" ht="13.5" hidden="false" customHeight="false" outlineLevel="0" collapsed="false">
      <c r="A341" s="31" t="s">
        <v>127</v>
      </c>
    </row>
    <row r="342" customFormat="false" ht="13.5" hidden="false" customHeight="false" outlineLevel="0" collapsed="false">
      <c r="A342" s="2" t="n">
        <v>1183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55</v>
      </c>
      <c r="I342" s="4" t="n">
        <v>1252</v>
      </c>
      <c r="J342" s="4" t="n">
        <v>24390</v>
      </c>
      <c r="K342" s="5" t="n">
        <v>19.4808306709265</v>
      </c>
    </row>
    <row r="343" customFormat="false" ht="13.5" hidden="false" customHeight="false" outlineLevel="0" collapsed="false">
      <c r="A343" s="2" t="n">
        <v>1184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69</v>
      </c>
      <c r="I343" s="4" t="n">
        <v>1252</v>
      </c>
      <c r="J343" s="4" t="n">
        <v>30090</v>
      </c>
      <c r="K343" s="5" t="n">
        <v>24.0335463258786</v>
      </c>
    </row>
    <row r="344" customFormat="false" ht="13.5" hidden="false" customHeight="false" outlineLevel="0" collapsed="false">
      <c r="A344" s="2" t="n">
        <v>1185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5</v>
      </c>
      <c r="I344" s="4" t="n">
        <v>1252</v>
      </c>
      <c r="J344" s="4" t="n">
        <v>32090</v>
      </c>
      <c r="K344" s="5" t="n">
        <v>25.6309904153355</v>
      </c>
    </row>
    <row r="345" customFormat="false" ht="13.5" hidden="false" customHeight="false" outlineLevel="0" collapsed="false">
      <c r="A345" s="2" t="n">
        <v>1186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26</v>
      </c>
      <c r="I345" s="4" t="n">
        <v>852</v>
      </c>
      <c r="J345" s="4" t="n">
        <v>14090</v>
      </c>
      <c r="K345" s="5" t="n">
        <v>16.537558685446</v>
      </c>
    </row>
    <row r="346" customFormat="false" ht="13.5" hidden="false" customHeight="false" outlineLevel="0" collapsed="false">
      <c r="A346" s="2" t="n">
        <v>1187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6</v>
      </c>
      <c r="I346" s="4" t="n">
        <v>852</v>
      </c>
      <c r="J346" s="4" t="n">
        <v>14890</v>
      </c>
      <c r="K346" s="5" t="n">
        <v>17.4765258215962</v>
      </c>
    </row>
    <row r="347" customFormat="false" ht="13.5" hidden="false" customHeight="false" outlineLevel="0" collapsed="false">
      <c r="A347" s="2" t="n">
        <v>118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7</v>
      </c>
      <c r="I347" s="4" t="n">
        <v>852</v>
      </c>
      <c r="J347" s="4" t="n">
        <v>15590</v>
      </c>
      <c r="K347" s="5" t="n">
        <v>18.2981220657277</v>
      </c>
    </row>
    <row r="348" customFormat="false" ht="13.5" hidden="false" customHeight="false" outlineLevel="0" collapsed="false">
      <c r="A348" s="2" t="n">
        <v>118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108</v>
      </c>
      <c r="I348" s="4" t="n">
        <v>852</v>
      </c>
      <c r="J348" s="4" t="n">
        <v>17690</v>
      </c>
      <c r="K348" s="5" t="n">
        <v>20.7629107981221</v>
      </c>
    </row>
    <row r="349" customFormat="false" ht="13.5" hidden="false" customHeight="false" outlineLevel="0" collapsed="false">
      <c r="A349" s="2" t="n">
        <v>119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9</v>
      </c>
      <c r="I349" s="4" t="n">
        <v>852</v>
      </c>
      <c r="J349" s="4" t="n">
        <v>24290</v>
      </c>
      <c r="K349" s="5" t="n">
        <v>28.5093896713615</v>
      </c>
    </row>
    <row r="350" customFormat="false" ht="13.5" hidden="false" customHeight="false" outlineLevel="0" collapsed="false">
      <c r="A350" s="2" t="n">
        <v>1191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55</v>
      </c>
      <c r="I350" s="4" t="n">
        <v>1252</v>
      </c>
      <c r="J350" s="4" t="n">
        <v>24390</v>
      </c>
      <c r="K350" s="5" t="n">
        <v>19.4808306709265</v>
      </c>
    </row>
    <row r="351" customFormat="false" ht="13.5" hidden="false" customHeight="false" outlineLevel="0" collapsed="false">
      <c r="A351" s="2" t="n">
        <v>1192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69</v>
      </c>
      <c r="I351" s="4" t="n">
        <v>1252</v>
      </c>
      <c r="J351" s="4" t="n">
        <v>30090</v>
      </c>
      <c r="K351" s="5" t="n">
        <v>24.0335463258786</v>
      </c>
    </row>
    <row r="352" customFormat="false" ht="13.5" hidden="false" customHeight="false" outlineLevel="0" collapsed="false">
      <c r="A352" s="2" t="n">
        <v>1193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5</v>
      </c>
      <c r="I352" s="4" t="n">
        <v>1252</v>
      </c>
      <c r="J352" s="4" t="n">
        <v>32090</v>
      </c>
      <c r="K352" s="5" t="n">
        <v>25.6309904153355</v>
      </c>
    </row>
    <row r="353" customFormat="false" ht="13.5" hidden="false" customHeight="false" outlineLevel="0" collapsed="false">
      <c r="A353" s="2" t="n">
        <v>1194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26</v>
      </c>
      <c r="I353" s="4" t="n">
        <v>852</v>
      </c>
      <c r="J353" s="4" t="n">
        <v>14290</v>
      </c>
      <c r="K353" s="5" t="n">
        <v>16.7723004694836</v>
      </c>
    </row>
    <row r="354" customFormat="false" ht="13.5" hidden="false" customHeight="false" outlineLevel="0" collapsed="false">
      <c r="A354" s="2" t="n">
        <v>1195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6</v>
      </c>
      <c r="I354" s="4" t="n">
        <v>852</v>
      </c>
      <c r="J354" s="4" t="n">
        <v>15790</v>
      </c>
      <c r="K354" s="5" t="n">
        <v>18.5328638497653</v>
      </c>
    </row>
    <row r="355" customFormat="false" ht="13.5" hidden="false" customHeight="false" outlineLevel="0" collapsed="false">
      <c r="A355" s="2" t="n">
        <v>119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7</v>
      </c>
      <c r="I355" s="4" t="n">
        <v>852</v>
      </c>
      <c r="J355" s="4" t="n">
        <v>17690</v>
      </c>
      <c r="K355" s="5" t="n">
        <v>20.7629107981221</v>
      </c>
    </row>
    <row r="356" customFormat="false" ht="13.5" hidden="false" customHeight="false" outlineLevel="0" collapsed="false">
      <c r="A356" s="2" t="n">
        <v>119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08</v>
      </c>
      <c r="I356" s="4" t="n">
        <v>852</v>
      </c>
      <c r="J356" s="4" t="n">
        <v>19590</v>
      </c>
      <c r="K356" s="5" t="n">
        <v>22.9929577464789</v>
      </c>
    </row>
    <row r="357" customFormat="false" ht="13.5" hidden="false" customHeight="false" outlineLevel="0" collapsed="false">
      <c r="A357" s="2" t="n">
        <v>119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9</v>
      </c>
      <c r="I357" s="4" t="n">
        <v>852</v>
      </c>
      <c r="J357" s="4" t="n">
        <v>24290</v>
      </c>
      <c r="K357" s="5" t="n">
        <v>28.5093896713615</v>
      </c>
    </row>
    <row r="358" customFormat="false" ht="13.5" hidden="false" customHeight="false" outlineLevel="0" collapsed="false">
      <c r="A358" s="2" t="n">
        <v>119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111</v>
      </c>
      <c r="I358" s="4" t="n">
        <v>1820</v>
      </c>
      <c r="J358" s="4" t="n">
        <v>52290</v>
      </c>
      <c r="K358" s="5" t="n">
        <v>28.7307692307692</v>
      </c>
    </row>
    <row r="359" customFormat="false" ht="13.5" hidden="false" customHeight="false" outlineLevel="0" collapsed="false">
      <c r="A359" s="2" t="n">
        <v>120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29</v>
      </c>
      <c r="I359" s="4" t="n">
        <v>1820</v>
      </c>
      <c r="J359" s="4" t="n">
        <v>41790</v>
      </c>
      <c r="K359" s="5" t="n">
        <v>22.9615384615385</v>
      </c>
    </row>
    <row r="360" customFormat="false" ht="13.5" hidden="false" customHeight="false" outlineLevel="0" collapsed="false">
      <c r="A360" s="2" t="n">
        <v>1201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55</v>
      </c>
      <c r="I360" s="4" t="n">
        <v>1252</v>
      </c>
      <c r="J360" s="4" t="n">
        <v>24390</v>
      </c>
      <c r="K360" s="5" t="n">
        <v>19.4808306709265</v>
      </c>
    </row>
    <row r="361" customFormat="false" ht="13.5" hidden="false" customHeight="false" outlineLevel="0" collapsed="false">
      <c r="A361" s="2" t="n">
        <v>1202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69</v>
      </c>
      <c r="I361" s="4" t="n">
        <v>1252</v>
      </c>
      <c r="J361" s="4" t="n">
        <v>30090</v>
      </c>
      <c r="K361" s="5" t="n">
        <v>24.0335463258786</v>
      </c>
    </row>
    <row r="362" customFormat="false" ht="13.5" hidden="false" customHeight="false" outlineLevel="0" collapsed="false">
      <c r="A362" s="2" t="n">
        <v>1203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5</v>
      </c>
      <c r="I362" s="4" t="n">
        <v>1252</v>
      </c>
      <c r="J362" s="4" t="n">
        <v>32090</v>
      </c>
      <c r="K362" s="5" t="n">
        <v>25.6309904153355</v>
      </c>
    </row>
    <row r="363" customFormat="false" ht="13.5" hidden="false" customHeight="false" outlineLevel="0" collapsed="false">
      <c r="A363" s="2" t="n">
        <v>1204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26</v>
      </c>
      <c r="I363" s="4" t="n">
        <v>852</v>
      </c>
      <c r="J363" s="4" t="n">
        <v>14290</v>
      </c>
      <c r="K363" s="5" t="n">
        <v>16.7723004694836</v>
      </c>
    </row>
    <row r="364" customFormat="false" ht="13.5" hidden="false" customHeight="false" outlineLevel="0" collapsed="false">
      <c r="A364" s="2" t="n">
        <v>1205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6</v>
      </c>
      <c r="I364" s="4" t="n">
        <v>852</v>
      </c>
      <c r="J364" s="4" t="n">
        <v>15790</v>
      </c>
      <c r="K364" s="5" t="n">
        <v>18.5328638497653</v>
      </c>
    </row>
    <row r="365" customFormat="false" ht="13.5" hidden="false" customHeight="false" outlineLevel="0" collapsed="false">
      <c r="A365" s="2" t="n">
        <v>120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7</v>
      </c>
      <c r="I365" s="4" t="n">
        <v>852</v>
      </c>
      <c r="J365" s="4" t="n">
        <v>17690</v>
      </c>
      <c r="K365" s="5" t="n">
        <v>20.7629107981221</v>
      </c>
    </row>
    <row r="366" customFormat="false" ht="13.5" hidden="false" customHeight="false" outlineLevel="0" collapsed="false">
      <c r="A366" s="2" t="n">
        <v>120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08</v>
      </c>
      <c r="I366" s="4" t="n">
        <v>852</v>
      </c>
      <c r="J366" s="4" t="n">
        <v>19590</v>
      </c>
      <c r="K366" s="5" t="n">
        <v>22.9929577464789</v>
      </c>
    </row>
    <row r="367" customFormat="false" ht="13.5" hidden="false" customHeight="false" outlineLevel="0" collapsed="false">
      <c r="A367" s="2" t="n">
        <v>120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9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20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111</v>
      </c>
      <c r="I368" s="4" t="n">
        <v>1820</v>
      </c>
      <c r="J368" s="4" t="n">
        <v>52290</v>
      </c>
      <c r="K368" s="5" t="n">
        <v>28.7307692307692</v>
      </c>
    </row>
    <row r="369" customFormat="false" ht="13.5" hidden="false" customHeight="false" outlineLevel="0" collapsed="false">
      <c r="A369" s="2" t="n">
        <v>121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29</v>
      </c>
      <c r="I369" s="4" t="n">
        <v>1820</v>
      </c>
      <c r="J369" s="4" t="n">
        <v>41790</v>
      </c>
      <c r="K369" s="5" t="n">
        <v>22.9615384615385</v>
      </c>
    </row>
    <row r="370" customFormat="false" ht="13.5" hidden="false" customHeight="false" outlineLevel="0" collapsed="false">
      <c r="A370" s="2" t="n">
        <v>1211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55</v>
      </c>
      <c r="I370" s="4" t="n">
        <v>1252</v>
      </c>
      <c r="J370" s="4" t="n">
        <v>24390</v>
      </c>
      <c r="K370" s="5" t="n">
        <v>19.4808306709265</v>
      </c>
    </row>
    <row r="371" customFormat="false" ht="13.5" hidden="false" customHeight="false" outlineLevel="0" collapsed="false">
      <c r="A371" s="2" t="n">
        <v>1212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69</v>
      </c>
      <c r="I371" s="4" t="n">
        <v>1252</v>
      </c>
      <c r="J371" s="4" t="n">
        <v>30090</v>
      </c>
      <c r="K371" s="5" t="n">
        <v>24.0335463258786</v>
      </c>
    </row>
    <row r="372" customFormat="false" ht="13.5" hidden="false" customHeight="false" outlineLevel="0" collapsed="false">
      <c r="A372" s="2" t="n">
        <v>1213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5</v>
      </c>
      <c r="I372" s="4" t="n">
        <v>1252</v>
      </c>
      <c r="J372" s="4" t="n">
        <v>32090</v>
      </c>
      <c r="K372" s="5" t="n">
        <v>25.6309904153355</v>
      </c>
    </row>
    <row r="373" customFormat="false" ht="13.5" hidden="false" customHeight="false" outlineLevel="0" collapsed="false">
      <c r="A373" s="2" t="n">
        <v>1214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26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215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6</v>
      </c>
      <c r="I374" s="4" t="n">
        <v>852</v>
      </c>
      <c r="J374" s="4" t="n">
        <v>15090</v>
      </c>
      <c r="K374" s="5" t="n">
        <v>17.7112676056338</v>
      </c>
    </row>
    <row r="375" customFormat="false" ht="13.5" hidden="false" customHeight="false" outlineLevel="0" collapsed="false">
      <c r="A375" s="2" t="n">
        <v>121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7</v>
      </c>
      <c r="I375" s="4" t="n">
        <v>852</v>
      </c>
      <c r="J375" s="4" t="n">
        <v>16290</v>
      </c>
      <c r="K375" s="5" t="n">
        <v>19.1197183098592</v>
      </c>
    </row>
    <row r="376" customFormat="false" ht="13.5" hidden="false" customHeight="false" outlineLevel="0" collapsed="false">
      <c r="A376" s="2" t="n">
        <v>121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108</v>
      </c>
      <c r="I376" s="4" t="n">
        <v>852</v>
      </c>
      <c r="J376" s="4" t="n">
        <v>18490</v>
      </c>
      <c r="K376" s="5" t="n">
        <v>21.7018779342723</v>
      </c>
    </row>
    <row r="377" customFormat="false" ht="13.5" hidden="false" customHeight="false" outlineLevel="0" collapsed="false">
      <c r="A377" s="2" t="n">
        <v>121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9</v>
      </c>
      <c r="I377" s="4" t="n">
        <v>852</v>
      </c>
      <c r="J377" s="4" t="n">
        <v>24290</v>
      </c>
      <c r="K377" s="5" t="n">
        <v>28.5093896713615</v>
      </c>
    </row>
    <row r="378" customFormat="false" ht="13.5" hidden="false" customHeight="false" outlineLevel="0" collapsed="false">
      <c r="A378" s="2" t="n">
        <v>1219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55</v>
      </c>
      <c r="I378" s="4" t="n">
        <v>1252</v>
      </c>
      <c r="J378" s="4" t="n">
        <v>24390</v>
      </c>
      <c r="K378" s="5" t="n">
        <v>19.4808306709265</v>
      </c>
    </row>
    <row r="379" customFormat="false" ht="13.5" hidden="false" customHeight="false" outlineLevel="0" collapsed="false">
      <c r="A379" s="2" t="n">
        <v>1220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69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221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5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222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26</v>
      </c>
      <c r="I381" s="4" t="n">
        <v>852</v>
      </c>
      <c r="J381" s="4" t="n">
        <v>14290</v>
      </c>
      <c r="K381" s="5" t="n">
        <v>16.7723004694836</v>
      </c>
    </row>
    <row r="382" customFormat="false" ht="13.5" hidden="false" customHeight="false" outlineLevel="0" collapsed="false">
      <c r="A382" s="2" t="n">
        <v>1223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6</v>
      </c>
      <c r="I382" s="4" t="n">
        <v>852</v>
      </c>
      <c r="J382" s="4" t="n">
        <v>15090</v>
      </c>
      <c r="K382" s="5" t="n">
        <v>17.7112676056338</v>
      </c>
    </row>
    <row r="383" customFormat="false" ht="13.5" hidden="false" customHeight="false" outlineLevel="0" collapsed="false">
      <c r="A383" s="2" t="n">
        <v>122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7</v>
      </c>
      <c r="I383" s="4" t="n">
        <v>852</v>
      </c>
      <c r="J383" s="4" t="n">
        <v>16290</v>
      </c>
      <c r="K383" s="5" t="n">
        <v>19.1197183098592</v>
      </c>
    </row>
    <row r="384" customFormat="false" ht="13.5" hidden="false" customHeight="false" outlineLevel="0" collapsed="false">
      <c r="A384" s="2" t="n">
        <v>122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108</v>
      </c>
      <c r="I384" s="4" t="n">
        <v>852</v>
      </c>
      <c r="J384" s="4" t="n">
        <v>18490</v>
      </c>
      <c r="K384" s="5" t="n">
        <v>21.7018779342723</v>
      </c>
    </row>
    <row r="385" customFormat="false" ht="13.5" hidden="false" customHeight="false" outlineLevel="0" collapsed="false">
      <c r="A385" s="2" t="n">
        <v>122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9</v>
      </c>
      <c r="I385" s="4" t="n">
        <v>852</v>
      </c>
      <c r="J385" s="4" t="n">
        <v>24290</v>
      </c>
      <c r="K385" s="5" t="n">
        <v>28.5093896713615</v>
      </c>
    </row>
    <row r="386" customFormat="false" ht="13.5" hidden="false" customHeight="false" outlineLevel="0" collapsed="false">
      <c r="A386" s="2" t="n">
        <v>1227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55</v>
      </c>
      <c r="I386" s="4" t="n">
        <v>1252</v>
      </c>
      <c r="J386" s="4" t="n">
        <v>24390</v>
      </c>
      <c r="K386" s="5" t="n">
        <v>19.4808306709265</v>
      </c>
    </row>
    <row r="387" customFormat="false" ht="13.5" hidden="false" customHeight="false" outlineLevel="0" collapsed="false">
      <c r="A387" s="2" t="n">
        <v>1228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69</v>
      </c>
      <c r="I387" s="4" t="n">
        <v>1252</v>
      </c>
      <c r="J387" s="4" t="n">
        <v>30090</v>
      </c>
      <c r="K387" s="5" t="n">
        <v>24.0335463258786</v>
      </c>
    </row>
    <row r="388" customFormat="false" ht="13.5" hidden="false" customHeight="false" outlineLevel="0" collapsed="false">
      <c r="A388" s="2" t="n">
        <v>1229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5</v>
      </c>
      <c r="I388" s="4" t="n">
        <v>1252</v>
      </c>
      <c r="J388" s="4" t="n">
        <v>32090</v>
      </c>
      <c r="K388" s="5" t="n">
        <v>25.6309904153355</v>
      </c>
    </row>
    <row r="389" customFormat="false" ht="13.5" hidden="false" customHeight="false" outlineLevel="0" collapsed="false">
      <c r="A389" s="2" t="n">
        <v>1230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26</v>
      </c>
      <c r="I389" s="4" t="n">
        <v>852</v>
      </c>
      <c r="J389" s="4" t="n">
        <v>14290</v>
      </c>
      <c r="K389" s="5" t="n">
        <v>16.7723004694836</v>
      </c>
    </row>
    <row r="390" customFormat="false" ht="13.5" hidden="false" customHeight="false" outlineLevel="0" collapsed="false">
      <c r="A390" s="2" t="n">
        <v>1231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6</v>
      </c>
      <c r="I390" s="4" t="n">
        <v>852</v>
      </c>
      <c r="J390" s="4" t="n">
        <v>15090</v>
      </c>
      <c r="K390" s="5" t="n">
        <v>17.7112676056338</v>
      </c>
    </row>
    <row r="391" customFormat="false" ht="13.5" hidden="false" customHeight="false" outlineLevel="0" collapsed="false">
      <c r="A391" s="2" t="n">
        <v>123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7</v>
      </c>
      <c r="I391" s="4" t="n">
        <v>852</v>
      </c>
      <c r="J391" s="4" t="n">
        <v>16690</v>
      </c>
      <c r="K391" s="5" t="n">
        <v>19.5892018779343</v>
      </c>
    </row>
    <row r="392" customFormat="false" ht="13.5" hidden="false" customHeight="false" outlineLevel="0" collapsed="false">
      <c r="A392" s="2" t="n">
        <v>123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08</v>
      </c>
      <c r="I392" s="4" t="n">
        <v>852</v>
      </c>
      <c r="J392" s="4" t="n">
        <v>18490</v>
      </c>
      <c r="K392" s="5" t="n">
        <v>21.7018779342723</v>
      </c>
    </row>
    <row r="393" customFormat="false" ht="13.5" hidden="false" customHeight="false" outlineLevel="0" collapsed="false">
      <c r="A393" s="2" t="n">
        <v>123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9</v>
      </c>
      <c r="I393" s="4" t="n">
        <v>852</v>
      </c>
      <c r="J393" s="4" t="n">
        <v>24290</v>
      </c>
      <c r="K393" s="5" t="n">
        <v>28.5093896713615</v>
      </c>
    </row>
    <row r="394" customFormat="false" ht="13.5" hidden="false" customHeight="false" outlineLevel="0" collapsed="false">
      <c r="A394" s="2" t="n">
        <v>123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111</v>
      </c>
      <c r="I394" s="4" t="n">
        <v>1820</v>
      </c>
      <c r="J394" s="4" t="n">
        <v>52290</v>
      </c>
      <c r="K394" s="5" t="n">
        <v>28.7307692307692</v>
      </c>
    </row>
    <row r="395" customFormat="false" ht="13.5" hidden="false" customHeight="false" outlineLevel="0" collapsed="false">
      <c r="A395" s="2" t="n">
        <v>123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29</v>
      </c>
      <c r="I395" s="4" t="n">
        <v>1820</v>
      </c>
      <c r="J395" s="4" t="n">
        <v>41790</v>
      </c>
      <c r="K395" s="5" t="n">
        <v>22.9615384615385</v>
      </c>
    </row>
    <row r="396" customFormat="false" ht="13.5" hidden="false" customHeight="false" outlineLevel="0" collapsed="false">
      <c r="A396" s="2" t="n">
        <v>1237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55</v>
      </c>
      <c r="I396" s="4" t="n">
        <v>1252</v>
      </c>
      <c r="J396" s="4" t="n">
        <v>25890</v>
      </c>
      <c r="K396" s="5" t="n">
        <v>20.6789137380192</v>
      </c>
    </row>
    <row r="397" customFormat="false" ht="13.5" hidden="false" customHeight="false" outlineLevel="0" collapsed="false">
      <c r="A397" s="2" t="n">
        <v>1238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69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239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5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240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7</v>
      </c>
      <c r="I399" s="4" t="n">
        <v>852</v>
      </c>
      <c r="J399" s="4" t="n">
        <v>16690</v>
      </c>
      <c r="K399" s="5" t="n">
        <v>19.5892018779343</v>
      </c>
    </row>
    <row r="400" customFormat="false" ht="13.5" hidden="false" customHeight="false" outlineLevel="0" collapsed="false">
      <c r="A400" s="2" t="n">
        <v>1241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108</v>
      </c>
      <c r="I400" s="4" t="n">
        <v>852</v>
      </c>
      <c r="J400" s="4" t="n">
        <v>18790</v>
      </c>
      <c r="K400" s="5" t="n">
        <v>22.0539906103286</v>
      </c>
    </row>
    <row r="401" customFormat="false" ht="13.5" hidden="false" customHeight="false" outlineLevel="0" collapsed="false">
      <c r="A401" s="2" t="n">
        <v>124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9</v>
      </c>
      <c r="I401" s="4" t="n">
        <v>852</v>
      </c>
      <c r="J401" s="4" t="n">
        <v>25090</v>
      </c>
      <c r="K401" s="5" t="n">
        <v>29.4483568075117</v>
      </c>
    </row>
    <row r="402" customFormat="false" ht="13.5" hidden="false" customHeight="false" outlineLevel="0" collapsed="false">
      <c r="A402" s="2" t="n">
        <v>1243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55</v>
      </c>
      <c r="I402" s="4" t="n">
        <v>1252</v>
      </c>
      <c r="J402" s="4" t="n">
        <v>25890</v>
      </c>
      <c r="K402" s="5" t="n">
        <v>20.6789137380192</v>
      </c>
    </row>
    <row r="403" customFormat="false" ht="13.5" hidden="false" customHeight="false" outlineLevel="0" collapsed="false">
      <c r="A403" s="2" t="n">
        <v>1244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69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5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5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6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26</v>
      </c>
      <c r="I405" s="4" t="n">
        <v>852</v>
      </c>
      <c r="J405" s="4" t="n">
        <v>14990</v>
      </c>
      <c r="K405" s="5" t="n">
        <v>17.593896713615</v>
      </c>
    </row>
    <row r="406" customFormat="false" ht="13.5" hidden="false" customHeight="false" outlineLevel="0" collapsed="false">
      <c r="A406" s="2" t="n">
        <v>1247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6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48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7</v>
      </c>
      <c r="I407" s="4" t="n">
        <v>852</v>
      </c>
      <c r="J407" s="4" t="n">
        <v>16390</v>
      </c>
      <c r="K407" s="5" t="n">
        <v>19.2370892018779</v>
      </c>
    </row>
    <row r="408" customFormat="false" ht="13.5" hidden="false" customHeight="false" outlineLevel="0" collapsed="false">
      <c r="A408" s="2" t="n">
        <v>1249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8</v>
      </c>
      <c r="I408" s="4" t="n">
        <v>852</v>
      </c>
      <c r="J408" s="4" t="n">
        <v>18790</v>
      </c>
      <c r="K408" s="5" t="n">
        <v>22.0539906103286</v>
      </c>
    </row>
    <row r="409" customFormat="false" ht="13.5" hidden="false" customHeight="false" outlineLevel="0" collapsed="false">
      <c r="A409" s="2" t="n">
        <v>1250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9</v>
      </c>
      <c r="I409" s="4" t="n">
        <v>852</v>
      </c>
      <c r="J409" s="4" t="n">
        <v>25190</v>
      </c>
      <c r="K409" s="5" t="n">
        <v>29.5657276995305</v>
      </c>
    </row>
    <row r="410" customFormat="false" ht="13.5" hidden="false" customHeight="false" outlineLevel="0" collapsed="false">
      <c r="A410" s="2" t="n">
        <v>1251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11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52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53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55</v>
      </c>
      <c r="I412" s="4" t="n">
        <v>1252</v>
      </c>
      <c r="J412" s="4" t="n">
        <v>25490</v>
      </c>
      <c r="K412" s="5" t="n">
        <v>20.3594249201278</v>
      </c>
    </row>
    <row r="413" customFormat="false" ht="13.5" hidden="false" customHeight="false" outlineLevel="0" collapsed="false">
      <c r="A413" s="2" t="n">
        <v>1254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69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5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5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6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257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6</v>
      </c>
      <c r="I416" s="4" t="n">
        <v>852</v>
      </c>
      <c r="J416" s="4" t="n">
        <v>15490</v>
      </c>
      <c r="K416" s="5" t="n">
        <v>18.1807511737089</v>
      </c>
    </row>
    <row r="417" customFormat="false" ht="13.5" hidden="false" customHeight="false" outlineLevel="0" collapsed="false">
      <c r="A417" s="2" t="n">
        <v>1258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7</v>
      </c>
      <c r="I417" s="4" t="n">
        <v>852</v>
      </c>
      <c r="J417" s="4" t="n">
        <v>16890</v>
      </c>
      <c r="K417" s="5" t="n">
        <v>19.8239436619718</v>
      </c>
    </row>
    <row r="418" customFormat="false" ht="13.5" hidden="false" customHeight="false" outlineLevel="0" collapsed="false">
      <c r="A418" s="2" t="n">
        <v>1259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8</v>
      </c>
      <c r="I418" s="4" t="n">
        <v>852</v>
      </c>
      <c r="J418" s="4" t="n">
        <v>18990</v>
      </c>
      <c r="K418" s="5" t="n">
        <v>22.2887323943662</v>
      </c>
    </row>
    <row r="419" customFormat="false" ht="13.5" hidden="false" customHeight="false" outlineLevel="0" collapsed="false">
      <c r="A419" s="2" t="n">
        <v>126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9</v>
      </c>
      <c r="I419" s="4" t="n">
        <v>852</v>
      </c>
      <c r="J419" s="4" t="n">
        <v>25390</v>
      </c>
      <c r="K419" s="5" t="n">
        <v>29.8004694835681</v>
      </c>
    </row>
    <row r="420" customFormat="false" ht="13.5" hidden="false" customHeight="false" outlineLevel="0" collapsed="false">
      <c r="A420" s="2" t="n">
        <v>126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11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6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63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7</v>
      </c>
      <c r="H422" s="17" t="s">
        <v>69</v>
      </c>
      <c r="I422" s="4" t="n">
        <v>1252</v>
      </c>
      <c r="J422" s="4" t="n">
        <v>25490</v>
      </c>
      <c r="K422" s="5" t="n">
        <v>20.3594249201278</v>
      </c>
    </row>
    <row r="423" customFormat="false" ht="13.5" hidden="false" customHeight="false" outlineLevel="0" collapsed="false">
      <c r="A423" s="2" t="n">
        <v>1264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7</v>
      </c>
      <c r="H423" s="17" t="s">
        <v>105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65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109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665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8</v>
      </c>
      <c r="H425" s="17" t="s">
        <v>69</v>
      </c>
      <c r="I425" s="4" t="n">
        <v>962</v>
      </c>
      <c r="J425" s="4" t="n">
        <v>21440</v>
      </c>
      <c r="K425" s="5" t="n">
        <v>22.2869022869023</v>
      </c>
    </row>
    <row r="426" customFormat="false" ht="13.5" hidden="false" customHeight="false" outlineLevel="0" collapsed="false">
      <c r="A426" s="2" t="n">
        <v>1666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105</v>
      </c>
      <c r="I426" s="4" t="n">
        <v>962</v>
      </c>
      <c r="J426" s="4" t="n">
        <v>23740</v>
      </c>
      <c r="K426" s="5" t="n">
        <v>24.6777546777547</v>
      </c>
    </row>
    <row r="427" customFormat="false" ht="13.5" hidden="false" customHeight="false" outlineLevel="0" collapsed="false">
      <c r="A427" s="2" t="n">
        <v>1667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26</v>
      </c>
      <c r="I427" s="4" t="n">
        <v>562</v>
      </c>
      <c r="J427" s="4" t="n">
        <v>10740</v>
      </c>
      <c r="K427" s="5" t="n">
        <v>19.1103202846975</v>
      </c>
    </row>
    <row r="428" customFormat="false" ht="13.5" hidden="false" customHeight="false" outlineLevel="0" collapsed="false">
      <c r="A428" s="2" t="n">
        <v>1668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6</v>
      </c>
      <c r="I428" s="4" t="n">
        <v>562</v>
      </c>
      <c r="J428" s="4" t="n">
        <v>11140</v>
      </c>
      <c r="K428" s="5" t="n">
        <v>19.8220640569395</v>
      </c>
    </row>
    <row r="429" customFormat="false" ht="13.5" hidden="false" customHeight="false" outlineLevel="0" collapsed="false">
      <c r="A429" s="2" t="n">
        <v>1669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7</v>
      </c>
      <c r="I429" s="4" t="n">
        <v>562</v>
      </c>
      <c r="J429" s="4" t="n">
        <v>11540</v>
      </c>
      <c r="K429" s="5" t="n">
        <v>20.5338078291815</v>
      </c>
    </row>
    <row r="430" customFormat="false" ht="13.5" hidden="false" customHeight="false" outlineLevel="0" collapsed="false">
      <c r="A430" s="2" t="n">
        <v>1670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8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671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9</v>
      </c>
      <c r="I431" s="4" t="n">
        <v>562</v>
      </c>
      <c r="J431" s="4" t="n">
        <v>14640</v>
      </c>
      <c r="K431" s="5" t="n">
        <v>26.0498220640569</v>
      </c>
    </row>
    <row r="432" customFormat="false" ht="13.5" hidden="false" customHeight="false" outlineLevel="0" collapsed="false">
      <c r="A432" s="2" t="n">
        <v>1672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9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73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74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26</v>
      </c>
      <c r="I434" s="4" t="n">
        <v>562</v>
      </c>
      <c r="J434" s="4" t="n">
        <v>10040</v>
      </c>
      <c r="K434" s="5" t="n">
        <v>17.864768683274</v>
      </c>
    </row>
    <row r="435" customFormat="false" ht="13.5" hidden="false" customHeight="false" outlineLevel="0" collapsed="false">
      <c r="A435" s="2" t="n">
        <v>1675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6</v>
      </c>
      <c r="I435" s="4" t="n">
        <v>562</v>
      </c>
      <c r="J435" s="4" t="n">
        <v>10840</v>
      </c>
      <c r="K435" s="5" t="n">
        <v>19.288256227758</v>
      </c>
    </row>
    <row r="436" customFormat="false" ht="13.5" hidden="false" customHeight="false" outlineLevel="0" collapsed="false">
      <c r="A436" s="2" t="n">
        <v>1676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7</v>
      </c>
      <c r="I436" s="4" t="n">
        <v>562</v>
      </c>
      <c r="J436" s="4" t="n">
        <v>11040</v>
      </c>
      <c r="K436" s="5" t="n">
        <v>19.644128113879</v>
      </c>
    </row>
    <row r="437" customFormat="false" ht="13.5" hidden="false" customHeight="false" outlineLevel="0" collapsed="false">
      <c r="A437" s="2" t="n">
        <v>1677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8</v>
      </c>
      <c r="I437" s="4" t="n">
        <v>562</v>
      </c>
      <c r="J437" s="4" t="n">
        <v>12040</v>
      </c>
      <c r="K437" s="5" t="n">
        <v>21.423487544484</v>
      </c>
    </row>
    <row r="438" customFormat="false" ht="13.5" hidden="false" customHeight="false" outlineLevel="0" collapsed="false">
      <c r="A438" s="2" t="n">
        <v>1678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9</v>
      </c>
      <c r="I438" s="4" t="n">
        <v>562</v>
      </c>
      <c r="J438" s="4" t="n">
        <v>14340</v>
      </c>
      <c r="K438" s="5" t="n">
        <v>25.5160142348754</v>
      </c>
    </row>
    <row r="439" customFormat="false" ht="13.5" hidden="false" customHeight="false" outlineLevel="0" collapsed="false">
      <c r="A439" s="2" t="n">
        <v>1978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40</v>
      </c>
      <c r="H439" s="17" t="s">
        <v>105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979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26</v>
      </c>
      <c r="I440" s="4" t="n">
        <v>435</v>
      </c>
      <c r="J440" s="4" t="n">
        <v>7460</v>
      </c>
      <c r="K440" s="5" t="n">
        <v>17.1494252873563</v>
      </c>
    </row>
    <row r="441" customFormat="false" ht="13.5" hidden="false" customHeight="false" outlineLevel="0" collapsed="false">
      <c r="A441" s="2" t="n">
        <v>1980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981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7</v>
      </c>
      <c r="I442" s="4" t="n">
        <v>435</v>
      </c>
      <c r="J442" s="4" t="n">
        <v>11060</v>
      </c>
      <c r="K442" s="5" t="n">
        <v>25.4252873563218</v>
      </c>
    </row>
    <row r="443" customFormat="false" ht="13.5" hidden="false" customHeight="false" outlineLevel="0" collapsed="false">
      <c r="A443" s="2" t="n">
        <v>1982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8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1983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9</v>
      </c>
      <c r="I444" s="4" t="n">
        <v>435</v>
      </c>
      <c r="J444" s="4" t="n">
        <v>14760</v>
      </c>
      <c r="K444" s="5" t="n">
        <v>33.9310344827586</v>
      </c>
    </row>
    <row r="445" customFormat="false" ht="13.5" hidden="false" customHeight="false" outlineLevel="0" collapsed="false">
      <c r="A445" s="2" t="n">
        <v>1984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1</v>
      </c>
      <c r="H445" s="17" t="s">
        <v>105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85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26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86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87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7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88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8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89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9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90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2</v>
      </c>
      <c r="H451" s="17" t="s">
        <v>105</v>
      </c>
      <c r="I451" s="4" t="n">
        <v>835</v>
      </c>
      <c r="J451" s="4" t="n">
        <v>15260</v>
      </c>
      <c r="K451" s="5" t="n">
        <v>18.2754491017964</v>
      </c>
    </row>
    <row r="452" customFormat="false" ht="13.5" hidden="false" customHeight="false" outlineLevel="0" collapsed="false">
      <c r="A452" s="2" t="n">
        <v>1991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26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92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6</v>
      </c>
      <c r="I453" s="4" t="n">
        <v>435</v>
      </c>
      <c r="J453" s="4" t="n">
        <v>10960</v>
      </c>
      <c r="K453" s="5" t="n">
        <v>25.1954022988506</v>
      </c>
    </row>
    <row r="454" customFormat="false" ht="13.5" hidden="false" customHeight="false" outlineLevel="0" collapsed="false">
      <c r="A454" s="2" t="n">
        <v>1993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7</v>
      </c>
      <c r="I454" s="4" t="n">
        <v>435</v>
      </c>
      <c r="J454" s="4" t="n">
        <v>11060</v>
      </c>
      <c r="K454" s="5" t="n">
        <v>25.4252873563218</v>
      </c>
    </row>
    <row r="455" customFormat="false" ht="13.5" hidden="false" customHeight="false" outlineLevel="0" collapsed="false">
      <c r="A455" s="2" t="n">
        <v>1994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8</v>
      </c>
      <c r="I455" s="4" t="n">
        <v>435</v>
      </c>
      <c r="J455" s="4" t="n">
        <v>11160</v>
      </c>
      <c r="K455" s="5" t="n">
        <v>25.6551724137931</v>
      </c>
    </row>
    <row r="456" customFormat="false" ht="13.5" hidden="false" customHeight="false" outlineLevel="0" collapsed="false">
      <c r="A456" s="2" t="n">
        <v>1995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9</v>
      </c>
      <c r="I456" s="4" t="n">
        <v>435</v>
      </c>
      <c r="J456" s="4" t="n">
        <v>14760</v>
      </c>
      <c r="K456" s="5" t="n">
        <v>33.9310344827586</v>
      </c>
    </row>
    <row r="457" customFormat="false" ht="13.5" hidden="false" customHeight="false" outlineLevel="0" collapsed="false">
      <c r="A457" s="2" t="n">
        <v>1996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3</v>
      </c>
      <c r="H457" s="17" t="s">
        <v>105</v>
      </c>
      <c r="I457" s="4" t="n">
        <v>835</v>
      </c>
      <c r="J457" s="4" t="n">
        <v>15260</v>
      </c>
      <c r="K457" s="5" t="n">
        <v>18.2754491017964</v>
      </c>
    </row>
    <row r="458" customFormat="false" ht="13.5" hidden="false" customHeight="false" outlineLevel="0" collapsed="false">
      <c r="A458" s="2" t="n">
        <v>1997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26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98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1999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7</v>
      </c>
      <c r="I460" s="4" t="n">
        <v>435</v>
      </c>
      <c r="J460" s="4" t="n">
        <v>11060</v>
      </c>
      <c r="K460" s="5" t="n">
        <v>25.4252873563218</v>
      </c>
    </row>
    <row r="461" customFormat="false" ht="13.5" hidden="false" customHeight="false" outlineLevel="0" collapsed="false">
      <c r="A461" s="2" t="n">
        <v>2000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8</v>
      </c>
      <c r="I461" s="4" t="n">
        <v>435</v>
      </c>
      <c r="J461" s="4" t="n">
        <v>11160</v>
      </c>
      <c r="K461" s="5" t="n">
        <v>25.6551724137931</v>
      </c>
    </row>
    <row r="462" customFormat="false" ht="13.5" hidden="false" customHeight="false" outlineLevel="0" collapsed="false">
      <c r="A462" s="2" t="n">
        <v>2001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9</v>
      </c>
      <c r="I462" s="4" t="n">
        <v>435</v>
      </c>
      <c r="J462" s="4" t="n">
        <v>14760</v>
      </c>
      <c r="K462" s="5" t="n">
        <v>33.9310344827586</v>
      </c>
    </row>
    <row r="463" customFormat="false" ht="13.5" hidden="false" customHeight="false" outlineLevel="0" collapsed="false">
      <c r="A463" s="2" t="n">
        <v>2002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11</v>
      </c>
      <c r="I463" s="4" t="n">
        <v>1125</v>
      </c>
      <c r="J463" s="4" t="n">
        <v>32160</v>
      </c>
      <c r="K463" s="5" t="n">
        <v>28.5866666666667</v>
      </c>
    </row>
    <row r="464" customFormat="false" ht="13.5" hidden="false" customHeight="false" outlineLevel="0" collapsed="false">
      <c r="A464" s="2" t="n">
        <v>2003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29</v>
      </c>
      <c r="I464" s="4" t="n">
        <v>1125</v>
      </c>
      <c r="J464" s="4" t="n">
        <v>20160</v>
      </c>
      <c r="K464" s="5" t="n">
        <v>17.92</v>
      </c>
    </row>
    <row r="465" customFormat="false" ht="13.5" hidden="false" customHeight="false" outlineLevel="0" collapsed="false">
      <c r="A465" s="2" t="n">
        <v>2004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4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05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2006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07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08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09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10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11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29</v>
      </c>
      <c r="I472" s="4" t="n">
        <v>1125</v>
      </c>
      <c r="J472" s="4" t="n">
        <v>21060</v>
      </c>
      <c r="K47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442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6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6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77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78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8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9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9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80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81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2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2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2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3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3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4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4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5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5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6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6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7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288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7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8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8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190</v>
      </c>
      <c r="K31" s="5" t="n">
        <v>17.8286384976526</v>
      </c>
    </row>
    <row r="32" customFormat="false" ht="13.5" hidden="false" customHeight="false" outlineLevel="0" collapsed="false">
      <c r="A32" s="2" t="n">
        <v>119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9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0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1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1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30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36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4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4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4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5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8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7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8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5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9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20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1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1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2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30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36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4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890</v>
      </c>
      <c r="K62" s="5" t="n">
        <v>19.8239436619718</v>
      </c>
      <c r="L62" s="4" t="n">
        <f aca="false">I54+I62</f>
        <v>1704</v>
      </c>
      <c r="M62" s="4" t="n">
        <f aca="false">J54+J62</f>
        <v>31480</v>
      </c>
      <c r="N62" s="5" t="n">
        <f aca="false">M62/L62</f>
        <v>18.4741784037559</v>
      </c>
    </row>
    <row r="63" customFormat="false" ht="13.5" hidden="false" customHeight="false" outlineLevel="0" collapsed="false">
      <c r="A63" s="2" t="n">
        <v>124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4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9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20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1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1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2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30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36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4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1704</v>
      </c>
      <c r="M74" s="4" t="n">
        <f aca="false">J66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24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4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9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0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1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1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2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30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36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672</v>
      </c>
      <c r="M86" s="4" t="n">
        <f aca="false">J78+J86</f>
        <v>58680</v>
      </c>
      <c r="N86" s="5" t="n">
        <f aca="false">M86/L86</f>
        <v>21.9610778443114</v>
      </c>
    </row>
    <row r="87" customFormat="false" ht="13.5" hidden="false" customHeight="false" outlineLevel="0" collapsed="false">
      <c r="A87" s="2" t="n">
        <v>124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4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20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580</v>
      </c>
      <c r="N91" s="5" t="n">
        <f aca="false">M91/L91</f>
        <v>17.9460093896714</v>
      </c>
    </row>
    <row r="92" customFormat="false" ht="13.5" hidden="false" customHeight="false" outlineLevel="0" collapsed="false">
      <c r="A92" s="2" t="n">
        <v>121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21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22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1880</v>
      </c>
      <c r="N94" s="5" t="n">
        <f aca="false">M94/L94</f>
        <v>18.7089201877934</v>
      </c>
    </row>
    <row r="95" customFormat="false" ht="13.5" hidden="false" customHeight="false" outlineLevel="0" collapsed="false">
      <c r="A95" s="2" t="n">
        <v>1230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1880</v>
      </c>
      <c r="N95" s="5" t="n">
        <f aca="false">M95/L95</f>
        <v>18.7089201877934</v>
      </c>
    </row>
    <row r="96" customFormat="false" ht="13.5" hidden="false" customHeight="false" outlineLevel="0" collapsed="false">
      <c r="A96" s="2" t="n">
        <v>1236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24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90+I97</f>
        <v>1704</v>
      </c>
      <c r="M97" s="4" t="n">
        <f aca="false">J90+J97</f>
        <v>33180</v>
      </c>
      <c r="N97" s="5" t="n">
        <f aca="false">M97/L97</f>
        <v>19.4718309859155</v>
      </c>
    </row>
    <row r="98" customFormat="false" ht="13.5" hidden="false" customHeight="false" outlineLevel="0" collapsed="false">
      <c r="A98" s="2" t="n">
        <v>124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080</v>
      </c>
      <c r="N98" s="5" t="n">
        <f aca="false">M98/L98</f>
        <v>21.7365269461078</v>
      </c>
    </row>
    <row r="99" customFormat="false" ht="13.5" hidden="false" customHeight="false" outlineLevel="0" collapsed="false">
      <c r="A99" s="2" t="n">
        <v>124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3380</v>
      </c>
      <c r="N99" s="5" t="n">
        <f aca="false">M99/L99</f>
        <v>20.617870722433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7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1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1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2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230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236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4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1+I107</f>
        <v>1704</v>
      </c>
      <c r="M107" s="4" t="n">
        <f aca="false">J101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24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4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380</v>
      </c>
      <c r="N109" s="5" t="n">
        <f aca="false">M109/L109</f>
        <v>20.617870722433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8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1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30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36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2672</v>
      </c>
      <c r="M117" s="4" t="n">
        <f aca="false">J111+J117</f>
        <v>58680</v>
      </c>
      <c r="N117" s="5" t="n">
        <f aca="false">M117/L117</f>
        <v>21.9610778443114</v>
      </c>
    </row>
    <row r="118" customFormat="false" ht="13.5" hidden="false" customHeight="false" outlineLevel="0" collapsed="false">
      <c r="A118" s="2" t="n">
        <v>124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4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8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21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21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2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30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36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4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1704</v>
      </c>
      <c r="M127" s="4" t="n">
        <f aca="false">J121+J127</f>
        <v>32280</v>
      </c>
      <c r="N127" s="5" t="n">
        <f aca="false">M127/L127</f>
        <v>18.943661971831</v>
      </c>
    </row>
    <row r="128" customFormat="false" ht="13.5" hidden="false" customHeight="false" outlineLevel="0" collapsed="false">
      <c r="A128" s="2" t="n">
        <v>124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4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9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1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1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2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30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36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4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2672</v>
      </c>
      <c r="M137" s="4" t="n">
        <f aca="false">J131+J137</f>
        <v>58680</v>
      </c>
      <c r="N137" s="5" t="n">
        <f aca="false">M137/L137</f>
        <v>21.9610778443114</v>
      </c>
    </row>
    <row r="138" customFormat="false" ht="13.5" hidden="false" customHeight="false" outlineLevel="0" collapsed="false">
      <c r="A138" s="2" t="n">
        <v>124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4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9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2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30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36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4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1704</v>
      </c>
      <c r="M145" s="4" t="n">
        <f aca="false">J141+J145</f>
        <v>31480</v>
      </c>
      <c r="N145" s="5" t="n">
        <f aca="false">M145/L145</f>
        <v>18.4741784037559</v>
      </c>
    </row>
    <row r="146" customFormat="false" ht="13.5" hidden="false" customHeight="false" outlineLevel="0" collapsed="false">
      <c r="A146" s="2" t="n">
        <v>124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4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290</v>
      </c>
      <c r="K149" s="24" t="n">
        <v>19.1197183098592</v>
      </c>
      <c r="L149" s="23"/>
      <c r="M149" s="23"/>
      <c r="N149" s="24"/>
    </row>
    <row r="150" customFormat="false" ht="13.5" hidden="false" customHeight="false" outlineLevel="0" collapsed="false">
      <c r="A150" s="2" t="n">
        <v>123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880</v>
      </c>
      <c r="N150" s="5" t="n">
        <f aca="false">M150/L150</f>
        <v>18.7089201877934</v>
      </c>
    </row>
    <row r="151" customFormat="false" ht="13.5" hidden="false" customHeight="false" outlineLevel="0" collapsed="false">
      <c r="A151" s="2" t="n">
        <v>1236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080</v>
      </c>
      <c r="N151" s="5" t="n">
        <f aca="false">M151/L151</f>
        <v>21.7365269461078</v>
      </c>
    </row>
    <row r="152" customFormat="false" ht="13.5" hidden="false" customHeight="false" outlineLevel="0" collapsed="false">
      <c r="A152" s="2" t="n">
        <v>124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49+I152</f>
        <v>1704</v>
      </c>
      <c r="M152" s="4" t="n">
        <f aca="false">J149+J152</f>
        <v>33180</v>
      </c>
      <c r="N152" s="5" t="n">
        <f aca="false">M152/L152</f>
        <v>19.4718309859155</v>
      </c>
    </row>
    <row r="153" customFormat="false" ht="13.5" hidden="false" customHeight="false" outlineLevel="0" collapsed="false">
      <c r="A153" s="2" t="n">
        <v>124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080</v>
      </c>
      <c r="N153" s="5" t="n">
        <f aca="false">M153/L153</f>
        <v>21.7365269461078</v>
      </c>
    </row>
    <row r="154" customFormat="false" ht="13.5" hidden="false" customHeight="false" outlineLevel="0" collapsed="false">
      <c r="A154" s="2" t="n">
        <v>124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380</v>
      </c>
      <c r="N154" s="5" t="n">
        <f aca="false">M154/L154</f>
        <v>20.6178707224335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1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290</v>
      </c>
      <c r="K156" s="24" t="n">
        <v>19.1197183098592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2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2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3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3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4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4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6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7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8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87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8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95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5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8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87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8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5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5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7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8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87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8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95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6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87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8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5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6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5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7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960</v>
      </c>
      <c r="K204" s="24" t="n">
        <v>18.2988505747126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8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5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5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5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5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990</v>
      </c>
      <c r="K214" s="5" t="n">
        <v>22.2887323943662</v>
      </c>
    </row>
    <row r="215" customFormat="false" ht="13.5" hidden="false" customHeight="false" outlineLevel="0" collapsed="false">
      <c r="A215" s="2" t="n">
        <v>275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5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5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6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6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6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990</v>
      </c>
      <c r="K222" s="5" t="n">
        <v>22.2887323943662</v>
      </c>
    </row>
    <row r="223" customFormat="false" ht="13.5" hidden="false" customHeight="false" outlineLevel="0" collapsed="false">
      <c r="A223" s="2" t="n">
        <v>276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6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6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6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7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7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7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1290</v>
      </c>
      <c r="K232" s="5" t="n">
        <v>24.9882629107981</v>
      </c>
    </row>
    <row r="233" customFormat="false" ht="13.5" hidden="false" customHeight="false" outlineLevel="0" collapsed="false">
      <c r="A233" s="2" t="n">
        <v>277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7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7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7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7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78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78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78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78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590</v>
      </c>
      <c r="K241" s="5" t="n">
        <v>28.8615023474178</v>
      </c>
    </row>
    <row r="242" customFormat="false" ht="13.5" hidden="false" customHeight="false" outlineLevel="0" collapsed="false">
      <c r="A242" s="2" t="n">
        <v>278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8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8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8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8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9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279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990</v>
      </c>
      <c r="K249" s="5" t="n">
        <v>19.9413145539906</v>
      </c>
    </row>
    <row r="250" customFormat="false" ht="13.5" hidden="false" customHeight="false" outlineLevel="0" collapsed="false">
      <c r="A250" s="2" t="n">
        <v>279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279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79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9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9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9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9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80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0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80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190</v>
      </c>
      <c r="K260" s="5" t="n">
        <v>23.6971830985915</v>
      </c>
    </row>
    <row r="261" customFormat="false" ht="13.5" hidden="false" customHeight="false" outlineLevel="0" collapsed="false">
      <c r="A261" s="2" t="n">
        <v>280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0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80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0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280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80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81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81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590</v>
      </c>
      <c r="K269" s="5" t="n">
        <v>31.2089201877934</v>
      </c>
    </row>
    <row r="270" customFormat="false" ht="13.5" hidden="false" customHeight="false" outlineLevel="0" collapsed="false">
      <c r="A270" s="2" t="n">
        <v>281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81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1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1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281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81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81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490</v>
      </c>
      <c r="K276" s="5" t="n">
        <v>25.2230046948357</v>
      </c>
    </row>
    <row r="277" customFormat="false" ht="13.5" hidden="false" customHeight="false" outlineLevel="0" collapsed="false">
      <c r="A277" s="2" t="n">
        <v>281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590</v>
      </c>
      <c r="K277" s="5" t="n">
        <v>31.2089201877934</v>
      </c>
    </row>
    <row r="278" customFormat="false" ht="13.5" hidden="false" customHeight="false" outlineLevel="0" collapsed="false">
      <c r="A278" s="2" t="n">
        <v>282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2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105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823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9</v>
      </c>
      <c r="H281" s="17" t="s">
        <v>5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824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9</v>
      </c>
      <c r="H282" s="17" t="s">
        <v>69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825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9</v>
      </c>
      <c r="H283" s="17" t="s">
        <v>105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826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9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27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9</v>
      </c>
      <c r="H285" s="17" t="s">
        <v>106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828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9</v>
      </c>
      <c r="H286" s="17" t="s">
        <v>107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829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9</v>
      </c>
      <c r="H287" s="17" t="s">
        <v>108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83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10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283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111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3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29</v>
      </c>
      <c r="I290" s="4" t="n">
        <v>1820</v>
      </c>
      <c r="J290" s="4" t="n">
        <v>41990</v>
      </c>
      <c r="K290" s="5" t="n">
        <v>23.0714285714286</v>
      </c>
    </row>
    <row r="291" customFormat="false" ht="13.5" hidden="false" customHeight="false" outlineLevel="0" collapsed="false">
      <c r="A291" s="2" t="n">
        <v>2833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20</v>
      </c>
      <c r="H291" s="17" t="s">
        <v>69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834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20</v>
      </c>
      <c r="H292" s="17" t="s">
        <v>105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835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2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836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20</v>
      </c>
      <c r="H294" s="17" t="s">
        <v>10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837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20</v>
      </c>
      <c r="H295" s="17" t="s">
        <v>107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838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20</v>
      </c>
      <c r="H296" s="17" t="s">
        <v>108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39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20</v>
      </c>
      <c r="H297" s="17" t="s">
        <v>109</v>
      </c>
      <c r="I297" s="4" t="n">
        <v>562</v>
      </c>
      <c r="J297" s="4" t="n">
        <v>13440</v>
      </c>
      <c r="K297" s="5" t="n">
        <v>23.914590747331</v>
      </c>
    </row>
    <row r="298" customFormat="false" ht="13.5" hidden="false" customHeight="false" outlineLevel="0" collapsed="false">
      <c r="A298" s="2" t="n">
        <v>2840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1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1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1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2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1</v>
      </c>
      <c r="H300" s="17" t="s">
        <v>26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843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1</v>
      </c>
      <c r="H301" s="17" t="s">
        <v>10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844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1</v>
      </c>
      <c r="H302" s="17" t="s">
        <v>107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845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1</v>
      </c>
      <c r="H303" s="17" t="s">
        <v>108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46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1</v>
      </c>
      <c r="H304" s="17" t="s">
        <v>109</v>
      </c>
      <c r="I304" s="4" t="n">
        <v>562</v>
      </c>
      <c r="J304" s="4" t="n">
        <v>14340</v>
      </c>
      <c r="K304" s="5" t="n">
        <v>25.5160142348754</v>
      </c>
    </row>
    <row r="305" customFormat="false" ht="13.5" hidden="false" customHeight="false" outlineLevel="0" collapsed="false">
      <c r="A305" s="2" t="n">
        <v>2847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2</v>
      </c>
      <c r="H305" s="17" t="s">
        <v>105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48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2</v>
      </c>
      <c r="H306" s="17" t="s">
        <v>26</v>
      </c>
      <c r="I306" s="4" t="n">
        <v>435</v>
      </c>
      <c r="J306" s="4" t="n">
        <v>7960</v>
      </c>
      <c r="K306" s="5" t="n">
        <v>18.2988505747126</v>
      </c>
    </row>
    <row r="307" customFormat="false" ht="13.5" hidden="false" customHeight="false" outlineLevel="0" collapsed="false">
      <c r="A307" s="2" t="n">
        <v>2849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2</v>
      </c>
      <c r="H307" s="17" t="s">
        <v>10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50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2</v>
      </c>
      <c r="H308" s="17" t="s">
        <v>107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51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2</v>
      </c>
      <c r="H309" s="17" t="s">
        <v>108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52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2</v>
      </c>
      <c r="H310" s="17" t="s">
        <v>109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53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2</v>
      </c>
      <c r="H311" s="17" t="s">
        <v>111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54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55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3</v>
      </c>
      <c r="H313" s="17" t="s">
        <v>105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56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3</v>
      </c>
      <c r="H314" s="17" t="s">
        <v>26</v>
      </c>
      <c r="I314" s="4" t="n">
        <v>435</v>
      </c>
      <c r="J314" s="4" t="n">
        <v>7960</v>
      </c>
      <c r="K314" s="5" t="n">
        <v>18.2988505747126</v>
      </c>
    </row>
    <row r="315" customFormat="false" ht="13.5" hidden="false" customHeight="false" outlineLevel="0" collapsed="false">
      <c r="A315" s="2" t="n">
        <v>2857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3</v>
      </c>
      <c r="H315" s="17" t="s">
        <v>10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58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3</v>
      </c>
      <c r="H316" s="17" t="s">
        <v>107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59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3</v>
      </c>
      <c r="H317" s="17" t="s">
        <v>108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60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3</v>
      </c>
      <c r="H318" s="17" t="s">
        <v>109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61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4</v>
      </c>
      <c r="H319" s="17" t="s">
        <v>105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62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4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63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4</v>
      </c>
      <c r="H321" s="17" t="s">
        <v>10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64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4</v>
      </c>
      <c r="H322" s="17" t="s">
        <v>107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65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4</v>
      </c>
      <c r="H323" s="17" t="s">
        <v>108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66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9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67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5</v>
      </c>
      <c r="H325" s="17" t="s">
        <v>105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68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5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69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5</v>
      </c>
      <c r="H327" s="17" t="s">
        <v>10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70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5</v>
      </c>
      <c r="H328" s="17" t="s">
        <v>107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71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5</v>
      </c>
      <c r="H329" s="17" t="s">
        <v>108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72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9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73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6</v>
      </c>
      <c r="H331" s="17" t="s">
        <v>105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74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6</v>
      </c>
      <c r="H332" s="17" t="s">
        <v>26</v>
      </c>
      <c r="I332" s="4" t="n">
        <v>435</v>
      </c>
      <c r="J332" s="4" t="n">
        <v>7960</v>
      </c>
      <c r="K332" s="5" t="n">
        <v>18.2988505747126</v>
      </c>
    </row>
    <row r="333" customFormat="false" ht="13.5" hidden="false" customHeight="false" outlineLevel="0" collapsed="false">
      <c r="A333" s="2" t="n">
        <v>2875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76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107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77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8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78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9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79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11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80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27</v>
      </c>
    </row>
    <row r="340" customFormat="false" ht="13.5" hidden="false" customHeight="false" outlineLevel="0" collapsed="false">
      <c r="A340" s="2" t="n">
        <v>1165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8</v>
      </c>
      <c r="H340" s="17" t="s">
        <v>5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66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8</v>
      </c>
      <c r="H341" s="17" t="s">
        <v>69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67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105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68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69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6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70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107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71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8</v>
      </c>
      <c r="I346" s="4" t="n">
        <v>852</v>
      </c>
      <c r="J346" s="4" t="n">
        <v>18190</v>
      </c>
      <c r="K346" s="5" t="n">
        <v>21.349765258216</v>
      </c>
    </row>
    <row r="347" customFormat="false" ht="13.5" hidden="false" customHeight="false" outlineLevel="0" collapsed="false">
      <c r="A347" s="2" t="n">
        <v>117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9</v>
      </c>
      <c r="I347" s="4" t="n">
        <v>852</v>
      </c>
      <c r="J347" s="4" t="n">
        <v>25390</v>
      </c>
      <c r="K347" s="5" t="n">
        <v>29.8004694835681</v>
      </c>
    </row>
    <row r="348" customFormat="false" ht="13.5" hidden="false" customHeight="false" outlineLevel="0" collapsed="false">
      <c r="A348" s="2" t="n">
        <v>1173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9</v>
      </c>
      <c r="H348" s="17" t="s">
        <v>5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74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9</v>
      </c>
      <c r="H349" s="17" t="s">
        <v>69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75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10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76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77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6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1178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107</v>
      </c>
      <c r="I353" s="4" t="n">
        <v>852</v>
      </c>
      <c r="J353" s="4" t="n">
        <v>17990</v>
      </c>
      <c r="K353" s="5" t="n">
        <v>21.1150234741784</v>
      </c>
    </row>
    <row r="354" customFormat="false" ht="13.5" hidden="false" customHeight="false" outlineLevel="0" collapsed="false">
      <c r="A354" s="2" t="n">
        <v>1179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8</v>
      </c>
      <c r="I354" s="4" t="n">
        <v>852</v>
      </c>
      <c r="J354" s="4" t="n">
        <v>20190</v>
      </c>
      <c r="K354" s="5" t="n">
        <v>23.6971830985915</v>
      </c>
    </row>
    <row r="355" customFormat="false" ht="13.5" hidden="false" customHeight="false" outlineLevel="0" collapsed="false">
      <c r="A355" s="2" t="n">
        <v>118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9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8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11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8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83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30</v>
      </c>
      <c r="H358" s="17" t="s">
        <v>5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84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30</v>
      </c>
      <c r="H359" s="17" t="s">
        <v>69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85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105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86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26</v>
      </c>
      <c r="I361" s="4" t="n">
        <v>852</v>
      </c>
      <c r="J361" s="4" t="n">
        <v>15190</v>
      </c>
      <c r="K361" s="5" t="n">
        <v>17.8286384976526</v>
      </c>
    </row>
    <row r="362" customFormat="false" ht="13.5" hidden="false" customHeight="false" outlineLevel="0" collapsed="false">
      <c r="A362" s="2" t="n">
        <v>1187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6</v>
      </c>
      <c r="I362" s="4" t="n">
        <v>852</v>
      </c>
      <c r="J362" s="4" t="n">
        <v>16290</v>
      </c>
      <c r="K362" s="5" t="n">
        <v>19.1197183098592</v>
      </c>
    </row>
    <row r="363" customFormat="false" ht="13.5" hidden="false" customHeight="false" outlineLevel="0" collapsed="false">
      <c r="A363" s="2" t="n">
        <v>1188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107</v>
      </c>
      <c r="I363" s="4" t="n">
        <v>852</v>
      </c>
      <c r="J363" s="4" t="n">
        <v>17990</v>
      </c>
      <c r="K363" s="5" t="n">
        <v>21.1150234741784</v>
      </c>
    </row>
    <row r="364" customFormat="false" ht="13.5" hidden="false" customHeight="false" outlineLevel="0" collapsed="false">
      <c r="A364" s="2" t="n">
        <v>1189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8</v>
      </c>
      <c r="I364" s="4" t="n">
        <v>852</v>
      </c>
      <c r="J364" s="4" t="n">
        <v>20490</v>
      </c>
      <c r="K364" s="5" t="n">
        <v>24.0492957746479</v>
      </c>
    </row>
    <row r="365" customFormat="false" ht="13.5" hidden="false" customHeight="false" outlineLevel="0" collapsed="false">
      <c r="A365" s="2" t="n">
        <v>119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9</v>
      </c>
      <c r="I365" s="4" t="n">
        <v>852</v>
      </c>
      <c r="J365" s="4" t="n">
        <v>26190</v>
      </c>
      <c r="K365" s="5" t="n">
        <v>30.7394366197183</v>
      </c>
    </row>
    <row r="366" customFormat="false" ht="13.5" hidden="false" customHeight="false" outlineLevel="0" collapsed="false">
      <c r="A366" s="2" t="n">
        <v>119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11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9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93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1</v>
      </c>
      <c r="H368" s="17" t="s">
        <v>5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94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1</v>
      </c>
      <c r="H369" s="17" t="s">
        <v>69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95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105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96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26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97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98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107</v>
      </c>
      <c r="I373" s="4" t="n">
        <v>852</v>
      </c>
      <c r="J373" s="4" t="n">
        <v>16890</v>
      </c>
      <c r="K373" s="5" t="n">
        <v>19.8239436619718</v>
      </c>
    </row>
    <row r="374" customFormat="false" ht="13.5" hidden="false" customHeight="false" outlineLevel="0" collapsed="false">
      <c r="A374" s="2" t="n">
        <v>1199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8</v>
      </c>
      <c r="I374" s="4" t="n">
        <v>852</v>
      </c>
      <c r="J374" s="4" t="n">
        <v>18990</v>
      </c>
      <c r="K374" s="5" t="n">
        <v>22.2887323943662</v>
      </c>
    </row>
    <row r="375" customFormat="false" ht="13.5" hidden="false" customHeight="false" outlineLevel="0" collapsed="false">
      <c r="A375" s="2" t="n">
        <v>120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9</v>
      </c>
      <c r="I375" s="4" t="n">
        <v>852</v>
      </c>
      <c r="J375" s="4" t="n">
        <v>25390</v>
      </c>
      <c r="K375" s="5" t="n">
        <v>29.8004694835681</v>
      </c>
    </row>
    <row r="376" customFormat="false" ht="13.5" hidden="false" customHeight="false" outlineLevel="0" collapsed="false">
      <c r="A376" s="2" t="n">
        <v>1201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2</v>
      </c>
      <c r="H376" s="17" t="s">
        <v>5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202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2</v>
      </c>
      <c r="H377" s="17" t="s">
        <v>69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203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105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204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205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206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107</v>
      </c>
      <c r="I381" s="4" t="n">
        <v>852</v>
      </c>
      <c r="J381" s="4" t="n">
        <v>16890</v>
      </c>
      <c r="K381" s="5" t="n">
        <v>19.8239436619718</v>
      </c>
    </row>
    <row r="382" customFormat="false" ht="13.5" hidden="false" customHeight="false" outlineLevel="0" collapsed="false">
      <c r="A382" s="2" t="n">
        <v>1207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8</v>
      </c>
      <c r="I382" s="4" t="n">
        <v>852</v>
      </c>
      <c r="J382" s="4" t="n">
        <v>18990</v>
      </c>
      <c r="K382" s="5" t="n">
        <v>22.2887323943662</v>
      </c>
    </row>
    <row r="383" customFormat="false" ht="13.5" hidden="false" customHeight="false" outlineLevel="0" collapsed="false">
      <c r="A383" s="2" t="n">
        <v>120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9</v>
      </c>
      <c r="I383" s="4" t="n">
        <v>852</v>
      </c>
      <c r="J383" s="4" t="n">
        <v>25390</v>
      </c>
      <c r="K383" s="5" t="n">
        <v>29.8004694835681</v>
      </c>
    </row>
    <row r="384" customFormat="false" ht="13.5" hidden="false" customHeight="false" outlineLevel="0" collapsed="false">
      <c r="A384" s="2" t="n">
        <v>1209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3</v>
      </c>
      <c r="H384" s="17" t="s">
        <v>5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10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3</v>
      </c>
      <c r="H385" s="17" t="s">
        <v>69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11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105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12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213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14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7</v>
      </c>
      <c r="I389" s="4" t="n">
        <v>852</v>
      </c>
      <c r="J389" s="4" t="n">
        <v>16890</v>
      </c>
      <c r="K389" s="5" t="n">
        <v>19.8239436619718</v>
      </c>
    </row>
    <row r="390" customFormat="false" ht="13.5" hidden="false" customHeight="false" outlineLevel="0" collapsed="false">
      <c r="A390" s="2" t="n">
        <v>1215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8</v>
      </c>
      <c r="I390" s="4" t="n">
        <v>852</v>
      </c>
      <c r="J390" s="4" t="n">
        <v>18990</v>
      </c>
      <c r="K390" s="5" t="n">
        <v>22.2887323943662</v>
      </c>
    </row>
    <row r="391" customFormat="false" ht="13.5" hidden="false" customHeight="false" outlineLevel="0" collapsed="false">
      <c r="A391" s="2" t="n">
        <v>121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9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21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11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1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19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4</v>
      </c>
      <c r="H394" s="17" t="s">
        <v>5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20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4</v>
      </c>
      <c r="H395" s="17" t="s">
        <v>69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21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105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22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23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24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7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25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108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2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9</v>
      </c>
      <c r="I401" s="4" t="n">
        <v>852</v>
      </c>
      <c r="J401" s="4" t="n">
        <v>25690</v>
      </c>
      <c r="K401" s="5" t="n">
        <v>30.1525821596244</v>
      </c>
    </row>
    <row r="402" customFormat="false" ht="13.5" hidden="false" customHeight="false" outlineLevel="0" collapsed="false">
      <c r="A402" s="2" t="n">
        <v>1227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5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28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69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29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5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30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31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6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32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7</v>
      </c>
      <c r="I407" s="4" t="n">
        <v>852</v>
      </c>
      <c r="J407" s="4" t="n">
        <v>16990</v>
      </c>
      <c r="K407" s="5" t="n">
        <v>19.9413145539906</v>
      </c>
    </row>
    <row r="408" customFormat="false" ht="13.5" hidden="false" customHeight="false" outlineLevel="0" collapsed="false">
      <c r="A408" s="2" t="n">
        <v>1233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8</v>
      </c>
      <c r="I408" s="4" t="n">
        <v>852</v>
      </c>
      <c r="J408" s="4" t="n">
        <v>19390</v>
      </c>
      <c r="K408" s="5" t="n">
        <v>22.7582159624413</v>
      </c>
    </row>
    <row r="409" customFormat="false" ht="13.5" hidden="false" customHeight="false" outlineLevel="0" collapsed="false">
      <c r="A409" s="2" t="n">
        <v>1234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9</v>
      </c>
      <c r="I409" s="4" t="n">
        <v>852</v>
      </c>
      <c r="J409" s="4" t="n">
        <v>25690</v>
      </c>
      <c r="K409" s="5" t="n">
        <v>30.1525821596244</v>
      </c>
    </row>
    <row r="410" customFormat="false" ht="13.5" hidden="false" customHeight="false" outlineLevel="0" collapsed="false">
      <c r="A410" s="2" t="n">
        <v>1235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11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36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37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5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38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69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39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5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40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4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6</v>
      </c>
      <c r="I416" s="4" t="n">
        <v>852</v>
      </c>
      <c r="J416" s="4" t="n">
        <v>17990</v>
      </c>
      <c r="K416" s="5" t="n">
        <v>21.1150234741784</v>
      </c>
    </row>
    <row r="417" customFormat="false" ht="13.5" hidden="false" customHeight="false" outlineLevel="0" collapsed="false">
      <c r="A417" s="2" t="n">
        <v>124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7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4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8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4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9</v>
      </c>
      <c r="I419" s="4" t="n">
        <v>852</v>
      </c>
      <c r="J419" s="4" t="n">
        <v>25990</v>
      </c>
      <c r="K419" s="5" t="n">
        <v>30.5046948356808</v>
      </c>
    </row>
    <row r="420" customFormat="false" ht="13.5" hidden="false" customHeight="false" outlineLevel="0" collapsed="false">
      <c r="A420" s="2" t="n">
        <v>124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11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4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47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7</v>
      </c>
      <c r="H422" s="17" t="s">
        <v>69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48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7</v>
      </c>
      <c r="H423" s="17" t="s">
        <v>105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49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109</v>
      </c>
      <c r="I424" s="4" t="n">
        <v>852</v>
      </c>
      <c r="J424" s="4" t="n">
        <v>22490</v>
      </c>
      <c r="K424" s="5" t="n">
        <v>26.3967136150235</v>
      </c>
    </row>
    <row r="425" customFormat="false" ht="13.5" hidden="false" customHeight="false" outlineLevel="0" collapsed="false">
      <c r="A425" s="2" t="n">
        <v>1645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8</v>
      </c>
      <c r="H425" s="17" t="s">
        <v>69</v>
      </c>
      <c r="I425" s="4" t="n">
        <v>962</v>
      </c>
      <c r="J425" s="4" t="n">
        <v>21440</v>
      </c>
      <c r="K425" s="5" t="n">
        <v>22.2869022869023</v>
      </c>
    </row>
    <row r="426" customFormat="false" ht="13.5" hidden="false" customHeight="false" outlineLevel="0" collapsed="false">
      <c r="A426" s="2" t="n">
        <v>1646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105</v>
      </c>
      <c r="I426" s="4" t="n">
        <v>962</v>
      </c>
      <c r="J426" s="4" t="n">
        <v>23740</v>
      </c>
      <c r="K426" s="5" t="n">
        <v>24.6777546777547</v>
      </c>
    </row>
    <row r="427" customFormat="false" ht="13.5" hidden="false" customHeight="false" outlineLevel="0" collapsed="false">
      <c r="A427" s="2" t="n">
        <v>1647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26</v>
      </c>
      <c r="I427" s="4" t="n">
        <v>562</v>
      </c>
      <c r="J427" s="4" t="n">
        <v>10740</v>
      </c>
      <c r="K427" s="5" t="n">
        <v>19.1103202846975</v>
      </c>
    </row>
    <row r="428" customFormat="false" ht="13.5" hidden="false" customHeight="false" outlineLevel="0" collapsed="false">
      <c r="A428" s="2" t="n">
        <v>1648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6</v>
      </c>
      <c r="I428" s="4" t="n">
        <v>562</v>
      </c>
      <c r="J428" s="4" t="n">
        <v>11140</v>
      </c>
      <c r="K428" s="5" t="n">
        <v>19.8220640569395</v>
      </c>
    </row>
    <row r="429" customFormat="false" ht="13.5" hidden="false" customHeight="false" outlineLevel="0" collapsed="false">
      <c r="A429" s="2" t="n">
        <v>1649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7</v>
      </c>
      <c r="I429" s="4" t="n">
        <v>562</v>
      </c>
      <c r="J429" s="4" t="n">
        <v>11540</v>
      </c>
      <c r="K429" s="5" t="n">
        <v>20.5338078291815</v>
      </c>
    </row>
    <row r="430" customFormat="false" ht="13.5" hidden="false" customHeight="false" outlineLevel="0" collapsed="false">
      <c r="A430" s="2" t="n">
        <v>1650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8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651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9</v>
      </c>
      <c r="I431" s="4" t="n">
        <v>562</v>
      </c>
      <c r="J431" s="4" t="n">
        <v>14640</v>
      </c>
      <c r="K431" s="5" t="n">
        <v>26.0498220640569</v>
      </c>
    </row>
    <row r="432" customFormat="false" ht="13.5" hidden="false" customHeight="false" outlineLevel="0" collapsed="false">
      <c r="A432" s="2" t="n">
        <v>1652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9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53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54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26</v>
      </c>
      <c r="I434" s="4" t="n">
        <v>562</v>
      </c>
      <c r="J434" s="4" t="n">
        <v>10040</v>
      </c>
      <c r="K434" s="5" t="n">
        <v>17.864768683274</v>
      </c>
    </row>
    <row r="435" customFormat="false" ht="13.5" hidden="false" customHeight="false" outlineLevel="0" collapsed="false">
      <c r="A435" s="2" t="n">
        <v>1655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6</v>
      </c>
      <c r="I435" s="4" t="n">
        <v>562</v>
      </c>
      <c r="J435" s="4" t="n">
        <v>10840</v>
      </c>
      <c r="K435" s="5" t="n">
        <v>19.288256227758</v>
      </c>
    </row>
    <row r="436" customFormat="false" ht="13.5" hidden="false" customHeight="false" outlineLevel="0" collapsed="false">
      <c r="A436" s="2" t="n">
        <v>1656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7</v>
      </c>
      <c r="I436" s="4" t="n">
        <v>562</v>
      </c>
      <c r="J436" s="4" t="n">
        <v>11040</v>
      </c>
      <c r="K436" s="5" t="n">
        <v>19.644128113879</v>
      </c>
    </row>
    <row r="437" customFormat="false" ht="13.5" hidden="false" customHeight="false" outlineLevel="0" collapsed="false">
      <c r="A437" s="2" t="n">
        <v>1657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8</v>
      </c>
      <c r="I437" s="4" t="n">
        <v>562</v>
      </c>
      <c r="J437" s="4" t="n">
        <v>12040</v>
      </c>
      <c r="K437" s="5" t="n">
        <v>21.423487544484</v>
      </c>
    </row>
    <row r="438" customFormat="false" ht="13.5" hidden="false" customHeight="false" outlineLevel="0" collapsed="false">
      <c r="A438" s="2" t="n">
        <v>1658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9</v>
      </c>
      <c r="I438" s="4" t="n">
        <v>562</v>
      </c>
      <c r="J438" s="4" t="n">
        <v>14340</v>
      </c>
      <c r="K438" s="5" t="n">
        <v>25.5160142348754</v>
      </c>
    </row>
    <row r="439" customFormat="false" ht="13.5" hidden="false" customHeight="false" outlineLevel="0" collapsed="false">
      <c r="A439" s="2" t="n">
        <v>1962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40</v>
      </c>
      <c r="H439" s="17" t="s">
        <v>105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963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26</v>
      </c>
      <c r="I440" s="4" t="n">
        <v>435</v>
      </c>
      <c r="J440" s="4" t="n">
        <v>7460</v>
      </c>
      <c r="K440" s="5" t="n">
        <v>17.1494252873563</v>
      </c>
    </row>
    <row r="441" customFormat="false" ht="13.5" hidden="false" customHeight="false" outlineLevel="0" collapsed="false">
      <c r="A441" s="2" t="n">
        <v>1964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965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7</v>
      </c>
      <c r="I442" s="4" t="n">
        <v>435</v>
      </c>
      <c r="J442" s="4" t="n">
        <v>11060</v>
      </c>
      <c r="K442" s="5" t="n">
        <v>25.4252873563218</v>
      </c>
    </row>
    <row r="443" customFormat="false" ht="13.5" hidden="false" customHeight="false" outlineLevel="0" collapsed="false">
      <c r="A443" s="2" t="n">
        <v>1966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8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1967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9</v>
      </c>
      <c r="I444" s="4" t="n">
        <v>435</v>
      </c>
      <c r="J444" s="4" t="n">
        <v>14760</v>
      </c>
      <c r="K444" s="5" t="n">
        <v>33.9310344827586</v>
      </c>
    </row>
    <row r="445" customFormat="false" ht="13.5" hidden="false" customHeight="false" outlineLevel="0" collapsed="false">
      <c r="A445" s="2" t="n">
        <v>1968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1</v>
      </c>
      <c r="H445" s="17" t="s">
        <v>105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69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26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70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71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7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72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8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73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9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74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2</v>
      </c>
      <c r="H451" s="17" t="s">
        <v>105</v>
      </c>
      <c r="I451" s="4" t="n">
        <v>835</v>
      </c>
      <c r="J451" s="4" t="n">
        <v>16160</v>
      </c>
      <c r="K451" s="5" t="n">
        <v>19.3532934131737</v>
      </c>
    </row>
    <row r="452" customFormat="false" ht="13.5" hidden="false" customHeight="false" outlineLevel="0" collapsed="false">
      <c r="A452" s="2" t="n">
        <v>1975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26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76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6</v>
      </c>
      <c r="I453" s="4" t="n">
        <v>435</v>
      </c>
      <c r="J453" s="4" t="n">
        <v>11360</v>
      </c>
      <c r="K453" s="5" t="n">
        <v>26.1149425287356</v>
      </c>
    </row>
    <row r="454" customFormat="false" ht="13.5" hidden="false" customHeight="false" outlineLevel="0" collapsed="false">
      <c r="A454" s="2" t="n">
        <v>1977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7</v>
      </c>
      <c r="I454" s="4" t="n">
        <v>435</v>
      </c>
      <c r="J454" s="4" t="n">
        <v>12660</v>
      </c>
      <c r="K454" s="5" t="n">
        <v>29.1034482758621</v>
      </c>
    </row>
    <row r="455" customFormat="false" ht="13.5" hidden="false" customHeight="false" outlineLevel="0" collapsed="false">
      <c r="A455" s="2" t="n">
        <v>1978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8</v>
      </c>
      <c r="I455" s="4" t="n">
        <v>435</v>
      </c>
      <c r="J455" s="4" t="n">
        <v>12760</v>
      </c>
      <c r="K455" s="5" t="n">
        <v>29.3333333333333</v>
      </c>
    </row>
    <row r="456" customFormat="false" ht="13.5" hidden="false" customHeight="false" outlineLevel="0" collapsed="false">
      <c r="A456" s="2" t="n">
        <v>1979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9</v>
      </c>
      <c r="I456" s="4" t="n">
        <v>435</v>
      </c>
      <c r="J456" s="4" t="n">
        <v>15660</v>
      </c>
      <c r="K456" s="5" t="n">
        <v>36</v>
      </c>
    </row>
    <row r="457" customFormat="false" ht="13.5" hidden="false" customHeight="false" outlineLevel="0" collapsed="false">
      <c r="A457" s="2" t="n">
        <v>1980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3</v>
      </c>
      <c r="H457" s="17" t="s">
        <v>105</v>
      </c>
      <c r="I457" s="4" t="n">
        <v>835</v>
      </c>
      <c r="J457" s="4" t="n">
        <v>16160</v>
      </c>
      <c r="K457" s="5" t="n">
        <v>19.3532934131737</v>
      </c>
    </row>
    <row r="458" customFormat="false" ht="13.5" hidden="false" customHeight="false" outlineLevel="0" collapsed="false">
      <c r="A458" s="2" t="n">
        <v>1981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26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82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6</v>
      </c>
      <c r="I459" s="4" t="n">
        <v>435</v>
      </c>
      <c r="J459" s="4" t="n">
        <v>11360</v>
      </c>
      <c r="K459" s="5" t="n">
        <v>26.1149425287356</v>
      </c>
    </row>
    <row r="460" customFormat="false" ht="13.5" hidden="false" customHeight="false" outlineLevel="0" collapsed="false">
      <c r="A460" s="2" t="n">
        <v>1983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7</v>
      </c>
      <c r="I460" s="4" t="n">
        <v>435</v>
      </c>
      <c r="J460" s="4" t="n">
        <v>12960</v>
      </c>
      <c r="K460" s="5" t="n">
        <v>29.7931034482759</v>
      </c>
    </row>
    <row r="461" customFormat="false" ht="13.5" hidden="false" customHeight="false" outlineLevel="0" collapsed="false">
      <c r="A461" s="2" t="n">
        <v>1984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8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85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9</v>
      </c>
      <c r="I462" s="4" t="n">
        <v>435</v>
      </c>
      <c r="J462" s="4" t="n">
        <v>15760</v>
      </c>
      <c r="K462" s="5" t="n">
        <v>36.2298850574713</v>
      </c>
    </row>
    <row r="463" customFormat="false" ht="13.5" hidden="false" customHeight="false" outlineLevel="0" collapsed="false">
      <c r="A463" s="2" t="n">
        <v>1986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11</v>
      </c>
      <c r="I463" s="4" t="n">
        <v>1125</v>
      </c>
      <c r="J463" s="4" t="n">
        <v>32160</v>
      </c>
      <c r="K463" s="5" t="n">
        <v>28.5866666666667</v>
      </c>
    </row>
    <row r="464" customFormat="false" ht="13.5" hidden="false" customHeight="false" outlineLevel="0" collapsed="false">
      <c r="A464" s="2" t="n">
        <v>1987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29</v>
      </c>
      <c r="I464" s="4" t="n">
        <v>1125</v>
      </c>
      <c r="J464" s="4" t="n">
        <v>21060</v>
      </c>
      <c r="K464" s="5" t="n">
        <v>18.72</v>
      </c>
    </row>
    <row r="465" customFormat="false" ht="13.5" hidden="false" customHeight="false" outlineLevel="0" collapsed="false">
      <c r="A465" s="2" t="n">
        <v>1988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4</v>
      </c>
      <c r="H465" s="17" t="s">
        <v>105</v>
      </c>
      <c r="I465" s="4" t="n">
        <v>835</v>
      </c>
      <c r="J465" s="4" t="n">
        <v>16160</v>
      </c>
      <c r="K465" s="5" t="n">
        <v>19.3532934131737</v>
      </c>
    </row>
    <row r="466" customFormat="false" ht="13.5" hidden="false" customHeight="false" outlineLevel="0" collapsed="false">
      <c r="A466" s="2" t="n">
        <v>1989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90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6</v>
      </c>
      <c r="I467" s="4" t="n">
        <v>435</v>
      </c>
      <c r="J467" s="4" t="n">
        <v>11360</v>
      </c>
      <c r="K467" s="5" t="n">
        <v>26.1149425287356</v>
      </c>
    </row>
    <row r="468" customFormat="false" ht="13.5" hidden="false" customHeight="false" outlineLevel="0" collapsed="false">
      <c r="A468" s="2" t="n">
        <v>1991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7</v>
      </c>
      <c r="I468" s="4" t="n">
        <v>435</v>
      </c>
      <c r="J468" s="4" t="n">
        <v>12960</v>
      </c>
      <c r="K468" s="5" t="n">
        <v>29.7931034482759</v>
      </c>
    </row>
    <row r="469" customFormat="false" ht="13.5" hidden="false" customHeight="false" outlineLevel="0" collapsed="false">
      <c r="A469" s="2" t="n">
        <v>1992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8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93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9</v>
      </c>
      <c r="I470" s="4" t="n">
        <v>435</v>
      </c>
      <c r="J470" s="4" t="n">
        <v>15760</v>
      </c>
      <c r="K470" s="5" t="n">
        <v>36.2298850574713</v>
      </c>
    </row>
    <row r="471" customFormat="false" ht="13.5" hidden="false" customHeight="false" outlineLevel="0" collapsed="false">
      <c r="A471" s="2" t="n">
        <v>1994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95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29</v>
      </c>
      <c r="I472" s="4" t="n">
        <v>1125</v>
      </c>
      <c r="J472" s="4" t="n">
        <v>21060</v>
      </c>
      <c r="K47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450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79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79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0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0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1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2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2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4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5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5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6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6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7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83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90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91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897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10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03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10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1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16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8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9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20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40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46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6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6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9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0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8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490</v>
      </c>
      <c r="K54" s="24" t="n">
        <v>19.3544600938967</v>
      </c>
      <c r="L54" s="23"/>
      <c r="M54" s="23"/>
      <c r="N54" s="24"/>
    </row>
    <row r="55" customFormat="false" ht="13.5" hidden="false" customHeight="false" outlineLevel="0" collapsed="false">
      <c r="A55" s="2" t="n">
        <v>120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21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22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22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280</v>
      </c>
      <c r="N58" s="5" t="n">
        <f aca="false">M58/L58</f>
        <v>21.811377245509</v>
      </c>
    </row>
    <row r="59" customFormat="false" ht="13.5" hidden="false" customHeight="false" outlineLevel="0" collapsed="false">
      <c r="A59" s="2" t="n">
        <v>123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580</v>
      </c>
      <c r="N59" s="5" t="n">
        <f aca="false">M59/L59</f>
        <v>17.9460093896714</v>
      </c>
    </row>
    <row r="60" customFormat="false" ht="13.5" hidden="false" customHeight="false" outlineLevel="0" collapsed="false">
      <c r="A60" s="2" t="n">
        <v>1240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580</v>
      </c>
      <c r="N60" s="5" t="n">
        <f aca="false">M60/L60</f>
        <v>17.9460093896714</v>
      </c>
    </row>
    <row r="61" customFormat="false" ht="13.5" hidden="false" customHeight="false" outlineLevel="0" collapsed="false">
      <c r="A61" s="2" t="n">
        <v>1246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280</v>
      </c>
      <c r="N61" s="5" t="n">
        <f aca="false">M61/L61</f>
        <v>21.811377245509</v>
      </c>
    </row>
    <row r="62" customFormat="false" ht="13.5" hidden="false" customHeight="false" outlineLevel="0" collapsed="false">
      <c r="A62" s="2" t="n">
        <v>125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30780</v>
      </c>
      <c r="N62" s="5" t="n">
        <f aca="false">M62/L62</f>
        <v>18.0633802816901</v>
      </c>
    </row>
    <row r="63" customFormat="false" ht="13.5" hidden="false" customHeight="false" outlineLevel="0" collapsed="false">
      <c r="A63" s="2" t="n">
        <v>125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280</v>
      </c>
      <c r="N63" s="5" t="n">
        <f aca="false">M63/L63</f>
        <v>21.811377245509</v>
      </c>
    </row>
    <row r="64" customFormat="false" ht="13.5" hidden="false" customHeight="false" outlineLevel="0" collapsed="false">
      <c r="A64" s="2" t="n">
        <v>125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3180</v>
      </c>
      <c r="N64" s="5" t="n">
        <f aca="false">M64/L64</f>
        <v>19.471830985915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490</v>
      </c>
      <c r="K66" s="24" t="n">
        <v>19.3544600938967</v>
      </c>
      <c r="L66" s="23"/>
      <c r="M66" s="23"/>
      <c r="N66" s="24"/>
    </row>
    <row r="67" customFormat="false" ht="13.5" hidden="false" customHeight="false" outlineLevel="0" collapsed="false">
      <c r="A67" s="2" t="n">
        <v>120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21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22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22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280</v>
      </c>
      <c r="N70" s="5" t="n">
        <f aca="false">M70/L70</f>
        <v>21.811377245509</v>
      </c>
    </row>
    <row r="71" customFormat="false" ht="13.5" hidden="false" customHeight="false" outlineLevel="0" collapsed="false">
      <c r="A71" s="2" t="n">
        <v>123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580</v>
      </c>
      <c r="N71" s="5" t="n">
        <f aca="false">M71/L71</f>
        <v>17.9460093896714</v>
      </c>
    </row>
    <row r="72" customFormat="false" ht="13.5" hidden="false" customHeight="false" outlineLevel="0" collapsed="false">
      <c r="A72" s="2" t="n">
        <v>1240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246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25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25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280</v>
      </c>
      <c r="N75" s="5" t="n">
        <f aca="false">M75/L75</f>
        <v>21.811377245509</v>
      </c>
    </row>
    <row r="76" customFormat="false" ht="13.5" hidden="false" customHeight="false" outlineLevel="0" collapsed="false">
      <c r="A76" s="2" t="n">
        <v>125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3180</v>
      </c>
      <c r="N76" s="5" t="n">
        <f aca="false">M76/L76</f>
        <v>19.471830985915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40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46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490</v>
      </c>
      <c r="K90" s="24" t="n">
        <v>19.3544600938967</v>
      </c>
      <c r="L90" s="23"/>
      <c r="M90" s="23"/>
      <c r="N90" s="24"/>
    </row>
    <row r="91" customFormat="false" ht="13.5" hidden="false" customHeight="false" outlineLevel="0" collapsed="false">
      <c r="A91" s="2" t="n">
        <v>121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780</v>
      </c>
      <c r="N91" s="5" t="n">
        <f aca="false">M91/L91</f>
        <v>18.0633802816901</v>
      </c>
    </row>
    <row r="92" customFormat="false" ht="13.5" hidden="false" customHeight="false" outlineLevel="0" collapsed="false">
      <c r="A92" s="2" t="n">
        <v>122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780</v>
      </c>
      <c r="N92" s="5" t="n">
        <f aca="false">M92/L92</f>
        <v>18.0633802816901</v>
      </c>
    </row>
    <row r="93" customFormat="false" ht="13.5" hidden="false" customHeight="false" outlineLevel="0" collapsed="false">
      <c r="A93" s="2" t="n">
        <v>122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3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580</v>
      </c>
      <c r="N94" s="5" t="n">
        <f aca="false">M94/L94</f>
        <v>17.9460093896714</v>
      </c>
    </row>
    <row r="95" customFormat="false" ht="13.5" hidden="false" customHeight="false" outlineLevel="0" collapsed="false">
      <c r="A95" s="2" t="n">
        <v>1240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580</v>
      </c>
      <c r="N95" s="5" t="n">
        <f aca="false">M95/L95</f>
        <v>17.9460093896714</v>
      </c>
    </row>
    <row r="96" customFormat="false" ht="13.5" hidden="false" customHeight="false" outlineLevel="0" collapsed="false">
      <c r="A96" s="2" t="n">
        <v>1246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25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30780</v>
      </c>
      <c r="N97" s="5" t="n">
        <f aca="false">M97/L97</f>
        <v>18.0633802816901</v>
      </c>
    </row>
    <row r="98" customFormat="false" ht="13.5" hidden="false" customHeight="false" outlineLevel="0" collapsed="false">
      <c r="A98" s="2" t="n">
        <v>125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25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180</v>
      </c>
      <c r="N99" s="5" t="n">
        <f aca="false">M99/L99</f>
        <v>19.471830985915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2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2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3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240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246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5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5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5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40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46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2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2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3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40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46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5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5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780</v>
      </c>
      <c r="N129" s="5" t="n">
        <f aca="false">M129/L129</f>
        <v>18.063380281690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2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2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3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40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46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25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5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40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46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46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6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7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3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8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9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200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200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1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1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0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8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9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200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200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1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201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91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9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00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00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1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1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7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105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200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200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201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201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3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105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1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1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6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8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8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8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490</v>
      </c>
      <c r="K211" s="5" t="n">
        <v>19.3544600938967</v>
      </c>
    </row>
    <row r="212" customFormat="false" ht="13.5" hidden="false" customHeight="false" outlineLevel="0" collapsed="false">
      <c r="A212" s="2" t="n">
        <v>278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8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8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0390</v>
      </c>
      <c r="K214" s="5" t="n">
        <v>23.9319248826291</v>
      </c>
    </row>
    <row r="215" customFormat="false" ht="13.5" hidden="false" customHeight="false" outlineLevel="0" collapsed="false">
      <c r="A215" s="2" t="n">
        <v>278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6490</v>
      </c>
      <c r="K215" s="5" t="n">
        <v>31.0915492957746</v>
      </c>
    </row>
    <row r="216" customFormat="false" ht="13.5" hidden="false" customHeight="false" outlineLevel="0" collapsed="false">
      <c r="A216" s="2" t="n">
        <v>278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8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9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279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9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9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20390</v>
      </c>
      <c r="K222" s="5" t="n">
        <v>23.9319248826291</v>
      </c>
    </row>
    <row r="223" customFormat="false" ht="13.5" hidden="false" customHeight="false" outlineLevel="0" collapsed="false">
      <c r="A223" s="2" t="n">
        <v>279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6490</v>
      </c>
      <c r="K223" s="5" t="n">
        <v>31.0915492957746</v>
      </c>
    </row>
    <row r="224" customFormat="false" ht="13.5" hidden="false" customHeight="false" outlineLevel="0" collapsed="false">
      <c r="A224" s="2" t="n">
        <v>279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9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80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490</v>
      </c>
      <c r="K229" s="5" t="n">
        <v>19.3544600938967</v>
      </c>
    </row>
    <row r="230" customFormat="false" ht="13.5" hidden="false" customHeight="false" outlineLevel="0" collapsed="false">
      <c r="A230" s="2" t="n">
        <v>280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80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80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390</v>
      </c>
      <c r="K232" s="5" t="n">
        <v>23.9319248826291</v>
      </c>
    </row>
    <row r="233" customFormat="false" ht="13.5" hidden="false" customHeight="false" outlineLevel="0" collapsed="false">
      <c r="A233" s="2" t="n">
        <v>280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80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80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80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81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81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81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190</v>
      </c>
      <c r="K241" s="5" t="n">
        <v>28.3920187793427</v>
      </c>
    </row>
    <row r="242" customFormat="false" ht="13.5" hidden="false" customHeight="false" outlineLevel="0" collapsed="false">
      <c r="A242" s="2" t="n">
        <v>281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1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1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1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1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2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2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2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82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2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2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3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390</v>
      </c>
      <c r="K259" s="5" t="n">
        <v>19.2370892018779</v>
      </c>
    </row>
    <row r="260" customFormat="false" ht="13.5" hidden="false" customHeight="false" outlineLevel="0" collapsed="false">
      <c r="A260" s="2" t="n">
        <v>283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283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3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3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3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3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6390</v>
      </c>
      <c r="K267" s="5" t="n">
        <v>19.2370892018779</v>
      </c>
    </row>
    <row r="268" customFormat="false" ht="13.5" hidden="false" customHeight="false" outlineLevel="0" collapsed="false">
      <c r="A268" s="2" t="n">
        <v>283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284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4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4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4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4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6390</v>
      </c>
      <c r="K275" s="5" t="n">
        <v>19.2370892018779</v>
      </c>
    </row>
    <row r="276" customFormat="false" ht="13.5" hidden="false" customHeight="false" outlineLevel="0" collapsed="false">
      <c r="A276" s="2" t="n">
        <v>284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284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5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5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5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5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5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56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57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58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6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6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6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6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6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6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66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7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8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6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7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7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7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73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74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5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7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7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80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81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82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83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84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9360</v>
      </c>
      <c r="K313" s="5" t="n">
        <v>21.5172413793103</v>
      </c>
    </row>
    <row r="314" customFormat="false" ht="13.5" hidden="false" customHeight="false" outlineLevel="0" collapsed="false">
      <c r="A314" s="2" t="n">
        <v>2885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86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87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88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89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90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91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92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2893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94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95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96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97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8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899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00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901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902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903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4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905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06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07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08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9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10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911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12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13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14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5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16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7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7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890</v>
      </c>
      <c r="K351" s="5" t="n">
        <v>19.8239436619718</v>
      </c>
    </row>
    <row r="352" customFormat="false" ht="13.5" hidden="false" customHeight="false" outlineLevel="0" collapsed="false">
      <c r="A352" s="2" t="n">
        <v>118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7790</v>
      </c>
      <c r="K352" s="5" t="n">
        <v>20.8802816901408</v>
      </c>
    </row>
    <row r="353" customFormat="false" ht="13.5" hidden="false" customHeight="false" outlineLevel="0" collapsed="false">
      <c r="A353" s="2" t="n">
        <v>118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9390</v>
      </c>
      <c r="K353" s="5" t="n">
        <v>22.7582159624413</v>
      </c>
    </row>
    <row r="354" customFormat="false" ht="13.5" hidden="false" customHeight="false" outlineLevel="0" collapsed="false">
      <c r="A354" s="2" t="n">
        <v>118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5690</v>
      </c>
      <c r="K354" s="5" t="n">
        <v>30.1525821596244</v>
      </c>
    </row>
    <row r="355" customFormat="false" ht="13.5" hidden="false" customHeight="false" outlineLevel="0" collapsed="false">
      <c r="A355" s="2" t="n">
        <v>118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8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8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7390</v>
      </c>
      <c r="K359" s="5" t="n">
        <v>20.4107981220657</v>
      </c>
    </row>
    <row r="360" customFormat="false" ht="13.5" hidden="false" customHeight="false" outlineLevel="0" collapsed="false">
      <c r="A360" s="2" t="n">
        <v>118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8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20490</v>
      </c>
      <c r="K361" s="5" t="n">
        <v>24.0492957746479</v>
      </c>
    </row>
    <row r="362" customFormat="false" ht="13.5" hidden="false" customHeight="false" outlineLevel="0" collapsed="false">
      <c r="A362" s="2" t="n">
        <v>119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6190</v>
      </c>
      <c r="K362" s="5" t="n">
        <v>30.7394366197183</v>
      </c>
    </row>
    <row r="363" customFormat="false" ht="13.5" hidden="false" customHeight="false" outlineLevel="0" collapsed="false">
      <c r="A363" s="2" t="n">
        <v>1191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2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9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9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890</v>
      </c>
      <c r="K369" s="5" t="n">
        <v>19.8239436619718</v>
      </c>
    </row>
    <row r="370" customFormat="false" ht="13.5" hidden="false" customHeight="false" outlineLevel="0" collapsed="false">
      <c r="A370" s="2" t="n">
        <v>119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9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20490</v>
      </c>
      <c r="K371" s="5" t="n">
        <v>24.0492957746479</v>
      </c>
    </row>
    <row r="372" customFormat="false" ht="13.5" hidden="false" customHeight="false" outlineLevel="0" collapsed="false">
      <c r="A372" s="2" t="n">
        <v>120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6590</v>
      </c>
      <c r="K372" s="5" t="n">
        <v>31.2089201877934</v>
      </c>
    </row>
    <row r="373" customFormat="false" ht="13.5" hidden="false" customHeight="false" outlineLevel="0" collapsed="false">
      <c r="A373" s="2" t="n">
        <v>1201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2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20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0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209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190</v>
      </c>
      <c r="K381" s="5" t="n">
        <v>21.349765258216</v>
      </c>
    </row>
    <row r="382" customFormat="false" ht="13.5" hidden="false" customHeight="false" outlineLevel="0" collapsed="false">
      <c r="A382" s="2" t="n">
        <v>1210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16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217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190</v>
      </c>
      <c r="K389" s="5" t="n">
        <v>21.349765258216</v>
      </c>
    </row>
    <row r="390" customFormat="false" ht="13.5" hidden="false" customHeight="false" outlineLevel="0" collapsed="false">
      <c r="A390" s="2" t="n">
        <v>1218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1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2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2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190</v>
      </c>
      <c r="K397" s="5" t="n">
        <v>21.349765258216</v>
      </c>
    </row>
    <row r="398" customFormat="false" ht="13.5" hidden="false" customHeight="false" outlineLevel="0" collapsed="false">
      <c r="A398" s="2" t="n">
        <v>1226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7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8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3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34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35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7690</v>
      </c>
      <c r="K407" s="5" t="n">
        <v>20.7629107981221</v>
      </c>
    </row>
    <row r="408" customFormat="false" ht="13.5" hidden="false" customHeight="false" outlineLevel="0" collapsed="false">
      <c r="A408" s="2" t="n">
        <v>1236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3590</v>
      </c>
      <c r="K408" s="5" t="n">
        <v>27.68779342723</v>
      </c>
    </row>
    <row r="409" customFormat="false" ht="13.5" hidden="false" customHeight="false" outlineLevel="0" collapsed="false">
      <c r="A409" s="2" t="n">
        <v>123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3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3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0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41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42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43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244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3590</v>
      </c>
      <c r="K416" s="5" t="n">
        <v>27.68779342723</v>
      </c>
    </row>
    <row r="417" customFormat="false" ht="13.5" hidden="false" customHeight="false" outlineLevel="0" collapsed="false">
      <c r="A417" s="2" t="n">
        <v>1245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6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4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4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4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390</v>
      </c>
      <c r="K424" s="5" t="n">
        <v>19.2370892018779</v>
      </c>
    </row>
    <row r="425" customFormat="false" ht="13.5" hidden="false" customHeight="false" outlineLevel="0" collapsed="false">
      <c r="A425" s="2" t="n">
        <v>125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790</v>
      </c>
      <c r="K425" s="5" t="n">
        <v>22.0539906103286</v>
      </c>
    </row>
    <row r="426" customFormat="false" ht="13.5" hidden="false" customHeight="false" outlineLevel="0" collapsed="false">
      <c r="A426" s="2" t="n">
        <v>1254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5190</v>
      </c>
      <c r="K426" s="5" t="n">
        <v>29.5657276995305</v>
      </c>
    </row>
    <row r="427" customFormat="false" ht="13.5" hidden="false" customHeight="false" outlineLevel="0" collapsed="false">
      <c r="A427" s="2" t="n">
        <v>1255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6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57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58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59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0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6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6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6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66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6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6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7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7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7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940</v>
      </c>
      <c r="K446" s="5" t="n">
        <v>26.5836298932384</v>
      </c>
    </row>
    <row r="447" customFormat="false" ht="13.5" hidden="false" customHeight="false" outlineLevel="0" collapsed="false">
      <c r="A447" s="2" t="n">
        <v>1983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84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85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86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87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88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89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0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91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92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93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94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95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96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97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98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99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00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01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02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2003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04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05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06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07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08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09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10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2011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12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13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14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15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16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775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781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8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793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99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3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09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1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82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29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3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839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4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5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6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3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69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5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7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83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9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901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20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21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3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3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6690</v>
      </c>
      <c r="K37" s="5" t="n">
        <v>21.3178913738019</v>
      </c>
    </row>
    <row r="38" customFormat="false" ht="13.5" hidden="false" customHeight="false" outlineLevel="0" collapsed="false">
      <c r="A38" s="2" t="n">
        <v>1247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253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490</v>
      </c>
      <c r="K40" s="5" t="n">
        <v>19.3544600938967</v>
      </c>
    </row>
    <row r="41" customFormat="false" ht="13.5" hidden="false" customHeight="false" outlineLevel="0" collapsed="false">
      <c r="A41" s="2" t="n">
        <v>126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66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7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0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6160</v>
      </c>
      <c r="K47" s="5" t="n">
        <v>19.3532934131737</v>
      </c>
    </row>
    <row r="48" customFormat="false" ht="13.5" hidden="false" customHeight="false" outlineLevel="0" collapsed="false">
      <c r="A48" s="2" t="n">
        <v>199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9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9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0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7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190</v>
      </c>
      <c r="K54" s="24" t="n">
        <v>16.6549295774648</v>
      </c>
      <c r="L54" s="23"/>
      <c r="M54" s="23"/>
      <c r="N54" s="24"/>
    </row>
    <row r="55" customFormat="false" ht="13.5" hidden="false" customHeight="false" outlineLevel="0" collapsed="false">
      <c r="A55" s="2" t="n">
        <v>121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8780</v>
      </c>
      <c r="N55" s="5" t="n">
        <f aca="false">M55/L55</f>
        <v>16.8896713615023</v>
      </c>
    </row>
    <row r="56" customFormat="false" ht="13.5" hidden="false" customHeight="false" outlineLevel="0" collapsed="false">
      <c r="A56" s="2" t="n">
        <v>12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780</v>
      </c>
      <c r="N56" s="5" t="n">
        <f aca="false">M56/L56</f>
        <v>16.8896713615023</v>
      </c>
    </row>
    <row r="57" customFormat="false" ht="13.5" hidden="false" customHeight="false" outlineLevel="0" collapsed="false">
      <c r="A57" s="2" t="n">
        <v>123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780</v>
      </c>
      <c r="N57" s="5" t="n">
        <f aca="false">M57/L57</f>
        <v>16.8896713615023</v>
      </c>
    </row>
    <row r="58" customFormat="false" ht="13.5" hidden="false" customHeight="false" outlineLevel="0" collapsed="false">
      <c r="A58" s="2" t="n">
        <v>123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980</v>
      </c>
      <c r="N58" s="5" t="n">
        <f aca="false">M58/L58</f>
        <v>20.9505988023952</v>
      </c>
    </row>
    <row r="59" customFormat="false" ht="13.5" hidden="false" customHeight="false" outlineLevel="0" collapsed="false">
      <c r="A59" s="2" t="n">
        <v>123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6690</v>
      </c>
      <c r="K59" s="5" t="n">
        <v>21.3178913738019</v>
      </c>
      <c r="L59" s="4" t="n">
        <f aca="false">I54+I59</f>
        <v>2104</v>
      </c>
      <c r="M59" s="4" t="n">
        <f aca="false">J54+J59</f>
        <v>40880</v>
      </c>
      <c r="N59" s="5" t="n">
        <f aca="false">M59/L59</f>
        <v>19.4296577946768</v>
      </c>
    </row>
    <row r="60" customFormat="false" ht="13.5" hidden="false" customHeight="false" outlineLevel="0" collapsed="false">
      <c r="A60" s="2" t="n">
        <v>1247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6290</v>
      </c>
      <c r="K60" s="5" t="n">
        <v>19.1197183098592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53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980</v>
      </c>
      <c r="N61" s="5" t="n">
        <f aca="false">M61/L61</f>
        <v>20.9505988023952</v>
      </c>
    </row>
    <row r="62" customFormat="false" ht="13.5" hidden="false" customHeight="false" outlineLevel="0" collapsed="false">
      <c r="A62" s="2" t="n">
        <v>125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490</v>
      </c>
      <c r="K62" s="5" t="n">
        <v>19.3544600938967</v>
      </c>
      <c r="L62" s="4" t="n">
        <f aca="false">I54+I62</f>
        <v>1704</v>
      </c>
      <c r="M62" s="4" t="n">
        <f aca="false">J54+J62</f>
        <v>30680</v>
      </c>
      <c r="N62" s="5" t="n">
        <f aca="false">M62/L62</f>
        <v>18.0046948356808</v>
      </c>
    </row>
    <row r="63" customFormat="false" ht="13.5" hidden="false" customHeight="false" outlineLevel="0" collapsed="false">
      <c r="A63" s="2" t="n">
        <v>126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980</v>
      </c>
      <c r="N63" s="5" t="n">
        <f aca="false">M63/L63</f>
        <v>20.9505988023952</v>
      </c>
    </row>
    <row r="64" customFormat="false" ht="13.5" hidden="false" customHeight="false" outlineLevel="0" collapsed="false">
      <c r="A64" s="2" t="n">
        <v>12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0880</v>
      </c>
      <c r="N64" s="5" t="n">
        <f aca="false">M64/L64</f>
        <v>19.4296577946768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5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21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2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23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23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980</v>
      </c>
      <c r="N70" s="5" t="n">
        <f aca="false">M70/L70</f>
        <v>20.9505988023952</v>
      </c>
    </row>
    <row r="71" customFormat="false" ht="13.5" hidden="false" customHeight="false" outlineLevel="0" collapsed="false">
      <c r="A71" s="2" t="n">
        <v>123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104</v>
      </c>
      <c r="M71" s="4" t="n">
        <f aca="false">J66+J71</f>
        <v>40880</v>
      </c>
      <c r="N71" s="5" t="n">
        <f aca="false">M71/L71</f>
        <v>19.4296577946768</v>
      </c>
    </row>
    <row r="72" customFormat="false" ht="13.5" hidden="false" customHeight="false" outlineLevel="0" collapsed="false">
      <c r="A72" s="2" t="n">
        <v>1247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53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980</v>
      </c>
      <c r="N73" s="5" t="n">
        <f aca="false">M73/L73</f>
        <v>20.9505988023952</v>
      </c>
    </row>
    <row r="74" customFormat="false" ht="13.5" hidden="false" customHeight="false" outlineLevel="0" collapsed="false">
      <c r="A74" s="2" t="n">
        <v>125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490</v>
      </c>
      <c r="K74" s="5" t="n">
        <v>19.3544600938967</v>
      </c>
      <c r="L74" s="4" t="n">
        <f aca="false">I66+I74</f>
        <v>1704</v>
      </c>
      <c r="M74" s="4" t="n">
        <f aca="false">J66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26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980</v>
      </c>
      <c r="N75" s="5" t="n">
        <f aca="false">M75/L75</f>
        <v>20.9505988023952</v>
      </c>
    </row>
    <row r="76" customFormat="false" ht="13.5" hidden="false" customHeight="false" outlineLevel="0" collapsed="false">
      <c r="A76" s="2" t="n">
        <v>12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0880</v>
      </c>
      <c r="N76" s="5" t="n">
        <f aca="false">M76/L76</f>
        <v>19.4296577946768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1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21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4980</v>
      </c>
      <c r="N79" s="5" t="n">
        <f aca="false">M79/L79</f>
        <v>20.5763473053892</v>
      </c>
    </row>
    <row r="80" customFormat="false" ht="13.5" hidden="false" customHeight="false" outlineLevel="0" collapsed="false">
      <c r="A80" s="2" t="n">
        <v>12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3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3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3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3072</v>
      </c>
      <c r="M83" s="4" t="n">
        <f aca="false">J78+J83</f>
        <v>67080</v>
      </c>
      <c r="N83" s="5" t="n">
        <f aca="false">M83/L83</f>
        <v>21.8359375</v>
      </c>
    </row>
    <row r="84" customFormat="false" ht="13.5" hidden="false" customHeight="false" outlineLevel="0" collapsed="false">
      <c r="A84" s="2" t="n">
        <v>1247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253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5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8+I86</f>
        <v>2672</v>
      </c>
      <c r="M86" s="4" t="n">
        <f aca="false">J78+J86</f>
        <v>56880</v>
      </c>
      <c r="N86" s="5" t="n">
        <f aca="false">M86/L86</f>
        <v>21.2874251497006</v>
      </c>
    </row>
    <row r="87" customFormat="false" ht="13.5" hidden="false" customHeight="false" outlineLevel="0" collapsed="false">
      <c r="A87" s="2" t="n">
        <v>126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7080</v>
      </c>
      <c r="N88" s="5" t="n">
        <f aca="false">M88/L88</f>
        <v>21.83593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5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990</v>
      </c>
      <c r="K90" s="24" t="n">
        <v>17.593896713615</v>
      </c>
      <c r="L90" s="23"/>
      <c r="M90" s="23"/>
      <c r="N90" s="24"/>
    </row>
    <row r="91" customFormat="false" ht="13.5" hidden="false" customHeight="false" outlineLevel="0" collapsed="false">
      <c r="A91" s="2" t="n">
        <v>12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580</v>
      </c>
      <c r="N91" s="5" t="n">
        <f aca="false">M91/L91</f>
        <v>17.3591549295775</v>
      </c>
    </row>
    <row r="92" customFormat="false" ht="13.5" hidden="false" customHeight="false" outlineLevel="0" collapsed="false">
      <c r="A92" s="2" t="n">
        <v>123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580</v>
      </c>
      <c r="N92" s="5" t="n">
        <f aca="false">M92/L92</f>
        <v>17.3591549295775</v>
      </c>
    </row>
    <row r="93" customFormat="false" ht="13.5" hidden="false" customHeight="false" outlineLevel="0" collapsed="false">
      <c r="A93" s="2" t="n">
        <v>123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23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6690</v>
      </c>
      <c r="K94" s="5" t="n">
        <v>21.3178913738019</v>
      </c>
      <c r="L94" s="4" t="n">
        <f aca="false">I90+I94</f>
        <v>2104</v>
      </c>
      <c r="M94" s="4" t="n">
        <f aca="false">J90+J94</f>
        <v>41680</v>
      </c>
      <c r="N94" s="5" t="n">
        <f aca="false">M94/L94</f>
        <v>19.8098859315589</v>
      </c>
    </row>
    <row r="95" customFormat="false" ht="13.5" hidden="false" customHeight="false" outlineLevel="0" collapsed="false">
      <c r="A95" s="2" t="n">
        <v>1247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6290</v>
      </c>
      <c r="K95" s="5" t="n">
        <v>19.1197183098592</v>
      </c>
      <c r="L95" s="4" t="n">
        <f aca="false">I90+I95</f>
        <v>1704</v>
      </c>
      <c r="M95" s="4" t="n">
        <f aca="false">J90+J95</f>
        <v>31280</v>
      </c>
      <c r="N95" s="5" t="n">
        <f aca="false">M95/L95</f>
        <v>18.3568075117371</v>
      </c>
    </row>
    <row r="96" customFormat="false" ht="13.5" hidden="false" customHeight="false" outlineLevel="0" collapsed="false">
      <c r="A96" s="2" t="n">
        <v>1253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25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0+I97</f>
        <v>1704</v>
      </c>
      <c r="M97" s="4" t="n">
        <f aca="false">J90+J97</f>
        <v>31480</v>
      </c>
      <c r="N97" s="5" t="n">
        <f aca="false">M97/L97</f>
        <v>18.4741784037559</v>
      </c>
    </row>
    <row r="98" customFormat="false" ht="13.5" hidden="false" customHeight="false" outlineLevel="0" collapsed="false">
      <c r="A98" s="2" t="n">
        <v>126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7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2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3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3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3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6690</v>
      </c>
      <c r="K104" s="5" t="n">
        <v>21.3178913738019</v>
      </c>
      <c r="L104" s="4" t="n">
        <f aca="false">I101+I104</f>
        <v>2104</v>
      </c>
      <c r="M104" s="4" t="n">
        <f aca="false">J101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247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1+I105</f>
        <v>1704</v>
      </c>
      <c r="M105" s="4" t="n">
        <f aca="false">J101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253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5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1+I107</f>
        <v>1704</v>
      </c>
      <c r="M107" s="4" t="n">
        <f aca="false">J101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26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680</v>
      </c>
      <c r="N109" s="5" t="n">
        <f aca="false">M109/L109</f>
        <v>19.80988593155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9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3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3072</v>
      </c>
      <c r="M114" s="4" t="n">
        <f aca="false">J111+J114</f>
        <v>68480</v>
      </c>
      <c r="N114" s="5" t="n">
        <f aca="false">M114/L114</f>
        <v>22.2916666666667</v>
      </c>
    </row>
    <row r="115" customFormat="false" ht="13.5" hidden="false" customHeight="false" outlineLevel="0" collapsed="false">
      <c r="A115" s="2" t="n">
        <v>1247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2672</v>
      </c>
      <c r="M115" s="4" t="n">
        <f aca="false">J111+J115</f>
        <v>58080</v>
      </c>
      <c r="N115" s="5" t="n">
        <f aca="false">M115/L115</f>
        <v>21.7365269461078</v>
      </c>
    </row>
    <row r="116" customFormat="false" ht="13.5" hidden="false" customHeight="false" outlineLevel="0" collapsed="false">
      <c r="A116" s="2" t="n">
        <v>1253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2672</v>
      </c>
      <c r="M117" s="4" t="n">
        <f aca="false">J111+J117</f>
        <v>58280</v>
      </c>
      <c r="N117" s="5" t="n">
        <f aca="false">M117/L117</f>
        <v>21.811377245509</v>
      </c>
    </row>
    <row r="118" customFormat="false" ht="13.5" hidden="false" customHeight="false" outlineLevel="0" collapsed="false">
      <c r="A118" s="2" t="n">
        <v>126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480</v>
      </c>
      <c r="N119" s="5" t="n">
        <f aca="false">M119/L119</f>
        <v>22.291666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3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290</v>
      </c>
      <c r="K121" s="24" t="n">
        <v>19.1197183098592</v>
      </c>
      <c r="L121" s="23"/>
      <c r="M121" s="23"/>
      <c r="N121" s="24"/>
    </row>
    <row r="122" customFormat="false" ht="13.5" hidden="false" customHeight="false" outlineLevel="0" collapsed="false">
      <c r="A122" s="2" t="n">
        <v>123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880</v>
      </c>
      <c r="N122" s="5" t="n">
        <f aca="false">M122/L122</f>
        <v>18.1220657276995</v>
      </c>
    </row>
    <row r="123" customFormat="false" ht="13.5" hidden="false" customHeight="false" outlineLevel="0" collapsed="false">
      <c r="A123" s="2" t="n">
        <v>123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8080</v>
      </c>
      <c r="N123" s="5" t="n">
        <f aca="false">M123/L123</f>
        <v>21.7365269461078</v>
      </c>
    </row>
    <row r="124" customFormat="false" ht="13.5" hidden="false" customHeight="false" outlineLevel="0" collapsed="false">
      <c r="A124" s="2" t="n">
        <v>12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2104</v>
      </c>
      <c r="M124" s="4" t="n">
        <f aca="false">J121+J124</f>
        <v>42980</v>
      </c>
      <c r="N124" s="5" t="n">
        <f aca="false">M124/L124</f>
        <v>20.4277566539924</v>
      </c>
    </row>
    <row r="125" customFormat="false" ht="13.5" hidden="false" customHeight="false" outlineLevel="0" collapsed="false">
      <c r="A125" s="2" t="n">
        <v>1247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1704</v>
      </c>
      <c r="M125" s="4" t="n">
        <f aca="false">J121+J125</f>
        <v>32580</v>
      </c>
      <c r="N125" s="5" t="n">
        <f aca="false">M125/L125</f>
        <v>19.1197183098592</v>
      </c>
    </row>
    <row r="126" customFormat="false" ht="13.5" hidden="false" customHeight="false" outlineLevel="0" collapsed="false">
      <c r="A126" s="2" t="n">
        <v>1253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8080</v>
      </c>
      <c r="N126" s="5" t="n">
        <f aca="false">M126/L126</f>
        <v>21.7365269461078</v>
      </c>
    </row>
    <row r="127" customFormat="false" ht="13.5" hidden="false" customHeight="false" outlineLevel="0" collapsed="false">
      <c r="A127" s="2" t="n">
        <v>125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1704</v>
      </c>
      <c r="M127" s="4" t="n">
        <f aca="false">J121+J127</f>
        <v>32780</v>
      </c>
      <c r="N127" s="5" t="n">
        <f aca="false">M127/L127</f>
        <v>19.2370892018779</v>
      </c>
    </row>
    <row r="128" customFormat="false" ht="13.5" hidden="false" customHeight="false" outlineLevel="0" collapsed="false">
      <c r="A128" s="2" t="n">
        <v>126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8080</v>
      </c>
      <c r="N128" s="5" t="n">
        <f aca="false">M128/L128</f>
        <v>21.7365269461078</v>
      </c>
    </row>
    <row r="129" customFormat="false" ht="13.5" hidden="false" customHeight="false" outlineLevel="0" collapsed="false">
      <c r="A129" s="2" t="n">
        <v>12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42980</v>
      </c>
      <c r="N129" s="5" t="n">
        <f aca="false">M129/L129</f>
        <v>20.427756653992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9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3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3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3072</v>
      </c>
      <c r="M134" s="4" t="n">
        <f aca="false">J131+J134</f>
        <v>68480</v>
      </c>
      <c r="N134" s="5" t="n">
        <f aca="false">M134/L134</f>
        <v>22.2916666666667</v>
      </c>
    </row>
    <row r="135" customFormat="false" ht="13.5" hidden="false" customHeight="false" outlineLevel="0" collapsed="false">
      <c r="A135" s="2" t="n">
        <v>1247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2672</v>
      </c>
      <c r="M135" s="4" t="n">
        <f aca="false">J131+J135</f>
        <v>58080</v>
      </c>
      <c r="N135" s="5" t="n">
        <f aca="false">M135/L135</f>
        <v>21.7365269461078</v>
      </c>
    </row>
    <row r="136" customFormat="false" ht="13.5" hidden="false" customHeight="false" outlineLevel="0" collapsed="false">
      <c r="A136" s="2" t="n">
        <v>1253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2672</v>
      </c>
      <c r="M137" s="4" t="n">
        <f aca="false">J131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26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480</v>
      </c>
      <c r="N139" s="5" t="n">
        <f aca="false">M139/L139</f>
        <v>22.2916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3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490</v>
      </c>
      <c r="K141" s="24" t="n">
        <v>19.3544600938967</v>
      </c>
      <c r="L141" s="23"/>
      <c r="M141" s="23"/>
      <c r="N141" s="24"/>
    </row>
    <row r="142" customFormat="false" ht="13.5" hidden="false" customHeight="false" outlineLevel="0" collapsed="false">
      <c r="A142" s="2" t="n">
        <v>123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6690</v>
      </c>
      <c r="K142" s="5" t="n">
        <v>21.3178913738019</v>
      </c>
      <c r="L142" s="4" t="n">
        <f aca="false">I141+I142</f>
        <v>2104</v>
      </c>
      <c r="M142" s="4" t="n">
        <f aca="false">J141+J142</f>
        <v>43180</v>
      </c>
      <c r="N142" s="5" t="n">
        <f aca="false">M142/L142</f>
        <v>20.5228136882129</v>
      </c>
    </row>
    <row r="143" customFormat="false" ht="13.5" hidden="false" customHeight="false" outlineLevel="0" collapsed="false">
      <c r="A143" s="2" t="n">
        <v>1247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6290</v>
      </c>
      <c r="K143" s="5" t="n">
        <v>19.1197183098592</v>
      </c>
      <c r="L143" s="4" t="n">
        <f aca="false">I141+I143</f>
        <v>1704</v>
      </c>
      <c r="M143" s="4" t="n">
        <f aca="false">J141+J143</f>
        <v>32780</v>
      </c>
      <c r="N143" s="5" t="n">
        <f aca="false">M143/L143</f>
        <v>19.2370892018779</v>
      </c>
    </row>
    <row r="144" customFormat="false" ht="13.5" hidden="false" customHeight="false" outlineLevel="0" collapsed="false">
      <c r="A144" s="2" t="n">
        <v>1253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25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490</v>
      </c>
      <c r="K145" s="5" t="n">
        <v>19.3544600938967</v>
      </c>
      <c r="L145" s="4" t="n">
        <f aca="false">I141+I145</f>
        <v>1704</v>
      </c>
      <c r="M145" s="4" t="n">
        <f aca="false">J141+J145</f>
        <v>32980</v>
      </c>
      <c r="N145" s="5" t="n">
        <f aca="false">M145/L145</f>
        <v>19.3544600938967</v>
      </c>
    </row>
    <row r="146" customFormat="false" ht="13.5" hidden="false" customHeight="false" outlineLevel="0" collapsed="false">
      <c r="A146" s="2" t="n">
        <v>126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280</v>
      </c>
      <c r="N146" s="5" t="n">
        <f aca="false">M146/L146</f>
        <v>21.811377245509</v>
      </c>
    </row>
    <row r="147" customFormat="false" ht="13.5" hidden="false" customHeight="false" outlineLevel="0" collapsed="false">
      <c r="A147" s="2" t="n">
        <v>12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180</v>
      </c>
      <c r="N147" s="5" t="n">
        <f aca="false">M147/L147</f>
        <v>20.522813688212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1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890</v>
      </c>
      <c r="K149" s="24" t="n">
        <v>19.8239436619718</v>
      </c>
      <c r="L149" s="23"/>
      <c r="M149" s="23"/>
      <c r="N149" s="24"/>
    </row>
    <row r="150" customFormat="false" ht="13.5" hidden="false" customHeight="false" outlineLevel="0" collapsed="false">
      <c r="A150" s="2" t="n">
        <v>1247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6290</v>
      </c>
      <c r="K150" s="5" t="n">
        <v>19.1197183098592</v>
      </c>
      <c r="L150" s="4" t="n">
        <f aca="false">I149+I150</f>
        <v>1704</v>
      </c>
      <c r="M150" s="4" t="n">
        <f aca="false">J149+J150</f>
        <v>33180</v>
      </c>
      <c r="N150" s="5" t="n">
        <f aca="false">M150/L150</f>
        <v>19.4718309859155</v>
      </c>
    </row>
    <row r="151" customFormat="false" ht="13.5" hidden="false" customHeight="false" outlineLevel="0" collapsed="false">
      <c r="A151" s="2" t="n">
        <v>1253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680</v>
      </c>
      <c r="N151" s="5" t="n">
        <f aca="false">M151/L151</f>
        <v>21.9610778443114</v>
      </c>
    </row>
    <row r="152" customFormat="false" ht="13.5" hidden="false" customHeight="false" outlineLevel="0" collapsed="false">
      <c r="A152" s="2" t="n">
        <v>125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490</v>
      </c>
      <c r="K152" s="5" t="n">
        <v>19.3544600938967</v>
      </c>
      <c r="L152" s="4" t="n">
        <f aca="false">I149+I152</f>
        <v>1704</v>
      </c>
      <c r="M152" s="4" t="n">
        <f aca="false">J149+J152</f>
        <v>33380</v>
      </c>
      <c r="N152" s="5" t="n">
        <f aca="false">M152/L152</f>
        <v>19.5892018779343</v>
      </c>
    </row>
    <row r="153" customFormat="false" ht="13.5" hidden="false" customHeight="false" outlineLevel="0" collapsed="false">
      <c r="A153" s="2" t="n">
        <v>126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2" t="n">
        <v>12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3580</v>
      </c>
      <c r="N154" s="5" t="n">
        <f aca="false">M154/L154</f>
        <v>20.71292775665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9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890</v>
      </c>
      <c r="K156" s="24" t="n">
        <v>19.823943661971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5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9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7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3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6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3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9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0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6160</v>
      </c>
      <c r="K173" s="5" t="n">
        <v>19.3532934131737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9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9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199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0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5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0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6160</v>
      </c>
      <c r="K181" s="5" t="n">
        <v>19.3532934131737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99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9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9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0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7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6160</v>
      </c>
      <c r="K188" s="5" t="n">
        <v>19.3532934131737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9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9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199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0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3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9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9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200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9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00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1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4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5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66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7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768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69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390</v>
      </c>
      <c r="K213" s="5" t="n">
        <v>19.2370892018779</v>
      </c>
    </row>
    <row r="214" customFormat="false" ht="13.5" hidden="false" customHeight="false" outlineLevel="0" collapsed="false">
      <c r="A214" s="2" t="n">
        <v>2770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71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72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3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74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5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776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77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390</v>
      </c>
      <c r="K221" s="5" t="n">
        <v>19.2370892018779</v>
      </c>
    </row>
    <row r="222" customFormat="false" ht="13.5" hidden="false" customHeight="false" outlineLevel="0" collapsed="false">
      <c r="A222" s="2" t="n">
        <v>2778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9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0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1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82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83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4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5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990</v>
      </c>
      <c r="K229" s="5" t="n">
        <v>17.593896713615</v>
      </c>
    </row>
    <row r="230" customFormat="false" ht="13.5" hidden="false" customHeight="false" outlineLevel="0" collapsed="false">
      <c r="A230" s="2" t="n">
        <v>2786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290</v>
      </c>
      <c r="K230" s="5" t="n">
        <v>19.1197183098592</v>
      </c>
    </row>
    <row r="231" customFormat="false" ht="13.5" hidden="false" customHeight="false" outlineLevel="0" collapsed="false">
      <c r="A231" s="2" t="n">
        <v>2787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190</v>
      </c>
      <c r="K231" s="5" t="n">
        <v>20.1760563380282</v>
      </c>
    </row>
    <row r="232" customFormat="false" ht="13.5" hidden="false" customHeight="false" outlineLevel="0" collapsed="false">
      <c r="A232" s="2" t="n">
        <v>2788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590</v>
      </c>
      <c r="K232" s="5" t="n">
        <v>22.9929577464789</v>
      </c>
    </row>
    <row r="233" customFormat="false" ht="13.5" hidden="false" customHeight="false" outlineLevel="0" collapsed="false">
      <c r="A233" s="2" t="n">
        <v>2789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90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91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2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3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94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95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96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797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490</v>
      </c>
      <c r="K241" s="5" t="n">
        <v>28.7441314553991</v>
      </c>
    </row>
    <row r="242" customFormat="false" ht="13.5" hidden="false" customHeight="false" outlineLevel="0" collapsed="false">
      <c r="A242" s="2" t="n">
        <v>2798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9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0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801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02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3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2804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805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7590</v>
      </c>
      <c r="K249" s="5" t="n">
        <v>20.6455399061033</v>
      </c>
    </row>
    <row r="250" customFormat="false" ht="13.5" hidden="false" customHeight="false" outlineLevel="0" collapsed="false">
      <c r="A250" s="2" t="n">
        <v>2806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9990</v>
      </c>
      <c r="K250" s="5" t="n">
        <v>23.462441314554</v>
      </c>
    </row>
    <row r="251" customFormat="false" ht="13.5" hidden="false" customHeight="false" outlineLevel="0" collapsed="false">
      <c r="A251" s="2" t="n">
        <v>2807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490</v>
      </c>
      <c r="K251" s="5" t="n">
        <v>28.7441314553991</v>
      </c>
    </row>
    <row r="252" customFormat="false" ht="13.5" hidden="false" customHeight="false" outlineLevel="0" collapsed="false">
      <c r="A252" s="2" t="n">
        <v>2808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9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10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11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12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3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6490</v>
      </c>
      <c r="K257" s="5" t="n">
        <v>19.3544600938967</v>
      </c>
    </row>
    <row r="258" customFormat="false" ht="13.5" hidden="false" customHeight="false" outlineLevel="0" collapsed="false">
      <c r="A258" s="2" t="n">
        <v>2814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815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16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090</v>
      </c>
      <c r="K260" s="5" t="n">
        <v>23.5798122065728</v>
      </c>
    </row>
    <row r="261" customFormat="false" ht="13.5" hidden="false" customHeight="false" outlineLevel="0" collapsed="false">
      <c r="A261" s="2" t="n">
        <v>2817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18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19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820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1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890</v>
      </c>
      <c r="K265" s="5" t="n">
        <v>19.8239436619718</v>
      </c>
    </row>
    <row r="266" customFormat="false" ht="13.5" hidden="false" customHeight="false" outlineLevel="0" collapsed="false">
      <c r="A266" s="2" t="n">
        <v>2822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8190</v>
      </c>
      <c r="K266" s="5" t="n">
        <v>21.349765258216</v>
      </c>
    </row>
    <row r="267" customFormat="false" ht="13.5" hidden="false" customHeight="false" outlineLevel="0" collapsed="false">
      <c r="A267" s="2" t="n">
        <v>2823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824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1790</v>
      </c>
      <c r="K268" s="5" t="n">
        <v>25.575117370892</v>
      </c>
    </row>
    <row r="269" customFormat="false" ht="13.5" hidden="false" customHeight="false" outlineLevel="0" collapsed="false">
      <c r="A269" s="2" t="n">
        <v>2825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826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27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828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9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890</v>
      </c>
      <c r="K273" s="5" t="n">
        <v>19.8239436619718</v>
      </c>
    </row>
    <row r="274" customFormat="false" ht="13.5" hidden="false" customHeight="false" outlineLevel="0" collapsed="false">
      <c r="A274" s="2" t="n">
        <v>2830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8190</v>
      </c>
      <c r="K274" s="5" t="n">
        <v>21.349765258216</v>
      </c>
    </row>
    <row r="275" customFormat="false" ht="13.5" hidden="false" customHeight="false" outlineLevel="0" collapsed="false">
      <c r="A275" s="2" t="n">
        <v>2831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2832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990</v>
      </c>
      <c r="K276" s="5" t="n">
        <v>25.8098591549296</v>
      </c>
    </row>
    <row r="277" customFormat="false" ht="13.5" hidden="false" customHeight="false" outlineLevel="0" collapsed="false">
      <c r="A277" s="2" t="n">
        <v>2833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34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5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836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37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8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9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40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41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42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43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6290</v>
      </c>
      <c r="K287" s="5" t="n">
        <v>30.8568075117371</v>
      </c>
    </row>
    <row r="288" customFormat="false" ht="13.5" hidden="false" customHeight="false" outlineLevel="0" collapsed="false">
      <c r="A288" s="2" t="n">
        <v>2844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45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6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7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8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9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50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51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6290</v>
      </c>
      <c r="K295" s="5" t="n">
        <v>30.8568075117371</v>
      </c>
    </row>
    <row r="296" customFormat="false" ht="13.5" hidden="false" customHeight="false" outlineLevel="0" collapsed="false">
      <c r="A296" s="2" t="n">
        <v>2852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3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4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5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6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7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8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9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0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61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62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3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64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65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66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7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68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9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0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71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72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3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4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5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6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7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8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9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0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81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82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83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84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85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6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7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8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9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90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91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92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93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94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95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96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97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98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99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900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01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9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9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9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3690</v>
      </c>
      <c r="K354" s="5" t="n">
        <v>27.8051643192488</v>
      </c>
    </row>
    <row r="355" customFormat="false" ht="13.5" hidden="false" customHeight="false" outlineLevel="0" collapsed="false">
      <c r="A355" s="2" t="n">
        <v>119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9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9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9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7690</v>
      </c>
      <c r="K361" s="5" t="n">
        <v>20.7629107981221</v>
      </c>
    </row>
    <row r="362" customFormat="false" ht="13.5" hidden="false" customHeight="false" outlineLevel="0" collapsed="false">
      <c r="A362" s="2" t="n">
        <v>120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3690</v>
      </c>
      <c r="K362" s="5" t="n">
        <v>27.8051643192488</v>
      </c>
    </row>
    <row r="363" customFormat="false" ht="13.5" hidden="false" customHeight="false" outlineLevel="0" collapsed="false">
      <c r="A363" s="2" t="n">
        <v>1201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02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20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20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20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20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7790</v>
      </c>
      <c r="K371" s="5" t="n">
        <v>20.8802816901408</v>
      </c>
    </row>
    <row r="372" customFormat="false" ht="13.5" hidden="false" customHeight="false" outlineLevel="0" collapsed="false">
      <c r="A372" s="2" t="n">
        <v>121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190</v>
      </c>
      <c r="K372" s="5" t="n">
        <v>28.3920187793427</v>
      </c>
    </row>
    <row r="373" customFormat="false" ht="13.5" hidden="false" customHeight="false" outlineLevel="0" collapsed="false">
      <c r="A373" s="2" t="n">
        <v>1211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12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21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21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6890</v>
      </c>
      <c r="K379" s="5" t="n">
        <v>19.8239436619718</v>
      </c>
    </row>
    <row r="380" customFormat="false" ht="13.5" hidden="false" customHeight="false" outlineLevel="0" collapsed="false">
      <c r="A380" s="2" t="n">
        <v>121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990</v>
      </c>
      <c r="K380" s="5" t="n">
        <v>19.9413145539906</v>
      </c>
    </row>
    <row r="381" customFormat="false" ht="13.5" hidden="false" customHeight="false" outlineLevel="0" collapsed="false">
      <c r="A381" s="2" t="n">
        <v>1219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9390</v>
      </c>
      <c r="K381" s="5" t="n">
        <v>22.7582159624413</v>
      </c>
    </row>
    <row r="382" customFormat="false" ht="13.5" hidden="false" customHeight="false" outlineLevel="0" collapsed="false">
      <c r="A382" s="2" t="n">
        <v>1220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5090</v>
      </c>
      <c r="K382" s="5" t="n">
        <v>29.4483568075117</v>
      </c>
    </row>
    <row r="383" customFormat="false" ht="13.5" hidden="false" customHeight="false" outlineLevel="0" collapsed="false">
      <c r="A383" s="2" t="n">
        <v>122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2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2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6890</v>
      </c>
      <c r="K387" s="5" t="n">
        <v>19.8239436619718</v>
      </c>
    </row>
    <row r="388" customFormat="false" ht="13.5" hidden="false" customHeight="false" outlineLevel="0" collapsed="false">
      <c r="A388" s="2" t="n">
        <v>1226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990</v>
      </c>
      <c r="K388" s="5" t="n">
        <v>19.9413145539906</v>
      </c>
    </row>
    <row r="389" customFormat="false" ht="13.5" hidden="false" customHeight="false" outlineLevel="0" collapsed="false">
      <c r="A389" s="2" t="n">
        <v>1227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9390</v>
      </c>
      <c r="K389" s="5" t="n">
        <v>22.7582159624413</v>
      </c>
    </row>
    <row r="390" customFormat="false" ht="13.5" hidden="false" customHeight="false" outlineLevel="0" collapsed="false">
      <c r="A390" s="2" t="n">
        <v>1228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390</v>
      </c>
      <c r="K390" s="5" t="n">
        <v>29.8004694835681</v>
      </c>
    </row>
    <row r="391" customFormat="false" ht="13.5" hidden="false" customHeight="false" outlineLevel="0" collapsed="false">
      <c r="A391" s="2" t="n">
        <v>122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3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3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3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3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3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990</v>
      </c>
      <c r="K396" s="5" t="n">
        <v>19.9413145539906</v>
      </c>
    </row>
    <row r="397" customFormat="false" ht="13.5" hidden="false" customHeight="false" outlineLevel="0" collapsed="false">
      <c r="A397" s="2" t="n">
        <v>123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9390</v>
      </c>
      <c r="K397" s="5" t="n">
        <v>22.7582159624413</v>
      </c>
    </row>
    <row r="398" customFormat="false" ht="13.5" hidden="false" customHeight="false" outlineLevel="0" collapsed="false">
      <c r="A398" s="2" t="n">
        <v>1236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37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8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4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4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4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22490</v>
      </c>
      <c r="K404" s="5" t="n">
        <v>26.3967136150235</v>
      </c>
    </row>
    <row r="405" customFormat="false" ht="13.5" hidden="false" customHeight="false" outlineLevel="0" collapsed="false">
      <c r="A405" s="2" t="n">
        <v>124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6390</v>
      </c>
      <c r="K405" s="5" t="n">
        <v>30.9741784037559</v>
      </c>
    </row>
    <row r="406" customFormat="false" ht="13.5" hidden="false" customHeight="false" outlineLevel="0" collapsed="false">
      <c r="A406" s="2" t="n">
        <v>1244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45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46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4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4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4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250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20190</v>
      </c>
      <c r="K412" s="5" t="n">
        <v>23.6971830985915</v>
      </c>
    </row>
    <row r="413" customFormat="false" ht="13.5" hidden="false" customHeight="false" outlineLevel="0" collapsed="false">
      <c r="A413" s="2" t="n">
        <v>1251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6390</v>
      </c>
      <c r="K413" s="5" t="n">
        <v>30.9741784037559</v>
      </c>
    </row>
    <row r="414" customFormat="false" ht="13.5" hidden="false" customHeight="false" outlineLevel="0" collapsed="false">
      <c r="A414" s="2" t="n">
        <v>1252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53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54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255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56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5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6490</v>
      </c>
      <c r="K419" s="5" t="n">
        <v>19.3544600938967</v>
      </c>
    </row>
    <row r="420" customFormat="false" ht="13.5" hidden="false" customHeight="false" outlineLevel="0" collapsed="false">
      <c r="A420" s="2" t="n">
        <v>125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8190</v>
      </c>
      <c r="K420" s="5" t="n">
        <v>21.349765258216</v>
      </c>
    </row>
    <row r="421" customFormat="false" ht="13.5" hidden="false" customHeight="false" outlineLevel="0" collapsed="false">
      <c r="A421" s="2" t="n">
        <v>125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8390</v>
      </c>
      <c r="K421" s="5" t="n">
        <v>21.5845070422535</v>
      </c>
    </row>
    <row r="422" customFormat="false" ht="13.5" hidden="false" customHeight="false" outlineLevel="0" collapsed="false">
      <c r="A422" s="2" t="n">
        <v>126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20490</v>
      </c>
      <c r="K422" s="5" t="n">
        <v>24.0492957746479</v>
      </c>
    </row>
    <row r="423" customFormat="false" ht="13.5" hidden="false" customHeight="false" outlineLevel="0" collapsed="false">
      <c r="A423" s="2" t="n">
        <v>126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6390</v>
      </c>
      <c r="K423" s="5" t="n">
        <v>30.9741784037559</v>
      </c>
    </row>
    <row r="424" customFormat="false" ht="13.5" hidden="false" customHeight="false" outlineLevel="0" collapsed="false">
      <c r="A424" s="2" t="n">
        <v>126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6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64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65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66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25490</v>
      </c>
      <c r="K428" s="5" t="n">
        <v>29.9178403755869</v>
      </c>
    </row>
    <row r="429" customFormat="false" ht="13.5" hidden="false" customHeight="false" outlineLevel="0" collapsed="false">
      <c r="A429" s="2" t="n">
        <v>1665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6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6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6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6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840</v>
      </c>
      <c r="K433" s="5" t="n">
        <v>21.067615658363</v>
      </c>
    </row>
    <row r="434" customFormat="false" ht="13.5" hidden="false" customHeight="false" outlineLevel="0" collapsed="false">
      <c r="A434" s="2" t="n">
        <v>167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7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672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7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7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7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940</v>
      </c>
      <c r="K439" s="5" t="n">
        <v>19.4661921708185</v>
      </c>
    </row>
    <row r="440" customFormat="false" ht="13.5" hidden="false" customHeight="false" outlineLevel="0" collapsed="false">
      <c r="A440" s="2" t="n">
        <v>167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7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7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940</v>
      </c>
      <c r="K442" s="5" t="n">
        <v>26.5836298932384</v>
      </c>
    </row>
    <row r="443" customFormat="false" ht="13.5" hidden="false" customHeight="false" outlineLevel="0" collapsed="false">
      <c r="A443" s="2" t="n">
        <v>1973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74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75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76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77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78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79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80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81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82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83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84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85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6160</v>
      </c>
      <c r="K455" s="5" t="n">
        <v>19.3532934131737</v>
      </c>
    </row>
    <row r="456" customFormat="false" ht="13.5" hidden="false" customHeight="false" outlineLevel="0" collapsed="false">
      <c r="A456" s="2" t="n">
        <v>1986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9360</v>
      </c>
      <c r="K456" s="5" t="n">
        <v>21.5172413793103</v>
      </c>
    </row>
    <row r="457" customFormat="false" ht="13.5" hidden="false" customHeight="false" outlineLevel="0" collapsed="false">
      <c r="A457" s="2" t="n">
        <v>1987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2460</v>
      </c>
      <c r="K457" s="5" t="n">
        <v>28.6436781609195</v>
      </c>
    </row>
    <row r="458" customFormat="false" ht="13.5" hidden="false" customHeight="false" outlineLevel="0" collapsed="false">
      <c r="A458" s="2" t="n">
        <v>1988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2660</v>
      </c>
      <c r="K458" s="5" t="n">
        <v>29.1034482758621</v>
      </c>
    </row>
    <row r="459" customFormat="false" ht="13.5" hidden="false" customHeight="false" outlineLevel="0" collapsed="false">
      <c r="A459" s="2" t="n">
        <v>1989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2760</v>
      </c>
      <c r="K459" s="5" t="n">
        <v>29.3333333333333</v>
      </c>
    </row>
    <row r="460" customFormat="false" ht="13.5" hidden="false" customHeight="false" outlineLevel="0" collapsed="false">
      <c r="A460" s="2" t="n">
        <v>1990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5660</v>
      </c>
      <c r="K460" s="5" t="n">
        <v>36</v>
      </c>
    </row>
    <row r="461" customFormat="false" ht="13.5" hidden="false" customHeight="false" outlineLevel="0" collapsed="false">
      <c r="A461" s="2" t="n">
        <v>1991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6160</v>
      </c>
      <c r="K461" s="5" t="n">
        <v>19.3532934131737</v>
      </c>
    </row>
    <row r="462" customFormat="false" ht="13.5" hidden="false" customHeight="false" outlineLevel="0" collapsed="false">
      <c r="A462" s="2" t="n">
        <v>1992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1993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1994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3560</v>
      </c>
      <c r="K464" s="5" t="n">
        <v>31.1724137931034</v>
      </c>
    </row>
    <row r="465" customFormat="false" ht="13.5" hidden="false" customHeight="false" outlineLevel="0" collapsed="false">
      <c r="A465" s="2" t="n">
        <v>1995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5960</v>
      </c>
      <c r="K465" s="5" t="n">
        <v>36.6896551724138</v>
      </c>
    </row>
    <row r="466" customFormat="false" ht="13.5" hidden="false" customHeight="false" outlineLevel="0" collapsed="false">
      <c r="A466" s="2" t="n">
        <v>199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6060</v>
      </c>
      <c r="K466" s="5" t="n">
        <v>36.9195402298851</v>
      </c>
    </row>
    <row r="467" customFormat="false" ht="13.5" hidden="false" customHeight="false" outlineLevel="0" collapsed="false">
      <c r="A467" s="2" t="n">
        <v>199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9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1060</v>
      </c>
      <c r="K468" s="5" t="n">
        <v>18.72</v>
      </c>
    </row>
    <row r="469" customFormat="false" ht="13.5" hidden="false" customHeight="false" outlineLevel="0" collapsed="false">
      <c r="A469" s="2" t="n">
        <v>1999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6160</v>
      </c>
      <c r="K469" s="5" t="n">
        <v>19.3532934131737</v>
      </c>
    </row>
    <row r="470" customFormat="false" ht="13.5" hidden="false" customHeight="false" outlineLevel="0" collapsed="false">
      <c r="A470" s="2" t="n">
        <v>2000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9360</v>
      </c>
      <c r="K470" s="5" t="n">
        <v>21.5172413793103</v>
      </c>
    </row>
    <row r="471" customFormat="false" ht="13.5" hidden="false" customHeight="false" outlineLevel="0" collapsed="false">
      <c r="A471" s="2" t="n">
        <v>2001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2460</v>
      </c>
      <c r="K471" s="5" t="n">
        <v>28.6436781609195</v>
      </c>
    </row>
    <row r="472" customFormat="false" ht="13.5" hidden="false" customHeight="false" outlineLevel="0" collapsed="false">
      <c r="A472" s="2" t="n">
        <v>2002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3560</v>
      </c>
      <c r="K472" s="5" t="n">
        <v>31.1724137931034</v>
      </c>
    </row>
    <row r="473" customFormat="false" ht="13.5" hidden="false" customHeight="false" outlineLevel="0" collapsed="false">
      <c r="A473" s="2" t="n">
        <v>2003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5960</v>
      </c>
      <c r="K473" s="5" t="n">
        <v>36.6896551724138</v>
      </c>
    </row>
    <row r="474" customFormat="false" ht="13.5" hidden="false" customHeight="false" outlineLevel="0" collapsed="false">
      <c r="A474" s="2" t="n">
        <v>200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6060</v>
      </c>
      <c r="K474" s="5" t="n">
        <v>36.9195402298851</v>
      </c>
    </row>
    <row r="475" customFormat="false" ht="13.5" hidden="false" customHeight="false" outlineLevel="0" collapsed="false">
      <c r="A475" s="2" t="n">
        <v>200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200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6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7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8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9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0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0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1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2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3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4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3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1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7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3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9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9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20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41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47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5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8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65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7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8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9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9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99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1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1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2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3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39580</v>
      </c>
      <c r="N59" s="5" t="n">
        <f aca="false">M59/L59</f>
        <v>18.8117870722433</v>
      </c>
    </row>
    <row r="60" customFormat="false" ht="13.5" hidden="false" customHeight="false" outlineLevel="0" collapsed="false">
      <c r="A60" s="2" t="n">
        <v>1241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680</v>
      </c>
      <c r="N60" s="5" t="n">
        <f aca="false">M60/L60</f>
        <v>16.830985915493</v>
      </c>
    </row>
    <row r="61" customFormat="false" ht="13.5" hidden="false" customHeight="false" outlineLevel="0" collapsed="false">
      <c r="A61" s="2" t="n">
        <v>1247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5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29080</v>
      </c>
      <c r="N62" s="5" t="n">
        <f aca="false">M62/L62</f>
        <v>17.0657276995305</v>
      </c>
    </row>
    <row r="63" customFormat="false" ht="13.5" hidden="false" customHeight="false" outlineLevel="0" collapsed="false">
      <c r="A63" s="2" t="n">
        <v>125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58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890</v>
      </c>
      <c r="K64" s="5" t="n">
        <v>20.6789137380192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1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1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2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3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39580</v>
      </c>
      <c r="N71" s="5" t="n">
        <f aca="false">M71/L71</f>
        <v>18.8117870722433</v>
      </c>
    </row>
    <row r="72" customFormat="false" ht="13.5" hidden="false" customHeight="false" outlineLevel="0" collapsed="false">
      <c r="A72" s="2" t="n">
        <v>1241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247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5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29080</v>
      </c>
      <c r="N74" s="5" t="n">
        <f aca="false">M74/L74</f>
        <v>17.0657276995305</v>
      </c>
    </row>
    <row r="75" customFormat="false" ht="13.5" hidden="false" customHeight="false" outlineLevel="0" collapsed="false">
      <c r="A75" s="2" t="n">
        <v>125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58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890</v>
      </c>
      <c r="K76" s="5" t="n">
        <v>20.6789137380192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280</v>
      </c>
      <c r="N83" s="5" t="n">
        <f aca="false">M83/L83</f>
        <v>21.9010416666667</v>
      </c>
    </row>
    <row r="84" customFormat="false" ht="13.5" hidden="false" customHeight="false" outlineLevel="0" collapsed="false">
      <c r="A84" s="2" t="n">
        <v>1241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47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25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8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890</v>
      </c>
      <c r="K88" s="5" t="n">
        <v>20.6789137380192</v>
      </c>
      <c r="L88" s="4" t="n">
        <f aca="false">I78+I88</f>
        <v>3072</v>
      </c>
      <c r="M88" s="4" t="n">
        <f aca="false">J78+J88</f>
        <v>67680</v>
      </c>
      <c r="N88" s="5" t="n">
        <f aca="false">M88/L88</f>
        <v>22.0312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190</v>
      </c>
      <c r="K90" s="24" t="n">
        <v>17.8286384976526</v>
      </c>
      <c r="L90" s="23"/>
      <c r="M90" s="23"/>
      <c r="N90" s="24"/>
    </row>
    <row r="91" customFormat="false" ht="13.5" hidden="false" customHeight="false" outlineLevel="0" collapsed="false">
      <c r="A91" s="2" t="n">
        <v>121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9480</v>
      </c>
      <c r="N91" s="5" t="n">
        <f aca="false">M91/L91</f>
        <v>17.3004694835681</v>
      </c>
    </row>
    <row r="92" customFormat="false" ht="13.5" hidden="false" customHeight="false" outlineLevel="0" collapsed="false">
      <c r="A92" s="2" t="n">
        <v>122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480</v>
      </c>
      <c r="N92" s="5" t="n">
        <f aca="false">M92/L92</f>
        <v>17.3004694835681</v>
      </c>
    </row>
    <row r="93" customFormat="false" ht="13.5" hidden="false" customHeight="false" outlineLevel="0" collapsed="false">
      <c r="A93" s="2" t="n">
        <v>123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23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40680</v>
      </c>
      <c r="N94" s="5" t="n">
        <f aca="false">M94/L94</f>
        <v>19.3346007604563</v>
      </c>
    </row>
    <row r="95" customFormat="false" ht="13.5" hidden="false" customHeight="false" outlineLevel="0" collapsed="false">
      <c r="A95" s="2" t="n">
        <v>1241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247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980</v>
      </c>
      <c r="N96" s="5" t="n">
        <f aca="false">M96/L96</f>
        <v>21.3248502994012</v>
      </c>
    </row>
    <row r="97" customFormat="false" ht="13.5" hidden="false" customHeight="false" outlineLevel="0" collapsed="false">
      <c r="A97" s="2" t="n">
        <v>125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5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980</v>
      </c>
      <c r="N98" s="5" t="n">
        <f aca="false">M98/L98</f>
        <v>21.3248502994012</v>
      </c>
    </row>
    <row r="99" customFormat="false" ht="13.5" hidden="false" customHeight="false" outlineLevel="0" collapsed="false">
      <c r="A99" s="2" t="n">
        <v>1258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890</v>
      </c>
      <c r="K99" s="5" t="n">
        <v>20.6789137380192</v>
      </c>
      <c r="L99" s="4" t="n">
        <f aca="false">I90+I99</f>
        <v>2104</v>
      </c>
      <c r="M99" s="4" t="n">
        <f aca="false">J90+J99</f>
        <v>41080</v>
      </c>
      <c r="N99" s="5" t="n">
        <f aca="false">M99/L99</f>
        <v>19.5247148288973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2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3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0480</v>
      </c>
      <c r="N104" s="5" t="n">
        <f aca="false">M104/L104</f>
        <v>19.2395437262357</v>
      </c>
    </row>
    <row r="105" customFormat="false" ht="13.5" hidden="false" customHeight="false" outlineLevel="0" collapsed="false">
      <c r="A105" s="2" t="n">
        <v>1241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47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5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29980</v>
      </c>
      <c r="N107" s="5" t="n">
        <f aca="false">M107/L107</f>
        <v>17.593896713615</v>
      </c>
    </row>
    <row r="108" customFormat="false" ht="13.5" hidden="false" customHeight="false" outlineLevel="0" collapsed="false">
      <c r="A108" s="2" t="n">
        <v>125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58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890</v>
      </c>
      <c r="K109" s="5" t="n">
        <v>20.6789137380192</v>
      </c>
      <c r="L109" s="4" t="n">
        <f aca="false">I101+I109</f>
        <v>2104</v>
      </c>
      <c r="M109" s="4" t="n">
        <f aca="false">J101+J109</f>
        <v>40880</v>
      </c>
      <c r="N109" s="5" t="n">
        <f aca="false">M109/L109</f>
        <v>19.4296577946768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280</v>
      </c>
      <c r="N114" s="5" t="n">
        <f aca="false">M114/L114</f>
        <v>21.9010416666667</v>
      </c>
    </row>
    <row r="115" customFormat="false" ht="13.5" hidden="false" customHeight="false" outlineLevel="0" collapsed="false">
      <c r="A115" s="2" t="n">
        <v>1241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47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25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8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3072</v>
      </c>
      <c r="M119" s="4" t="n">
        <f aca="false">J111+J119</f>
        <v>67680</v>
      </c>
      <c r="N119" s="5" t="n">
        <f aca="false">M119/L119</f>
        <v>22.0312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22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3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3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0480</v>
      </c>
      <c r="N124" s="5" t="n">
        <f aca="false">M124/L124</f>
        <v>19.2395437262357</v>
      </c>
    </row>
    <row r="125" customFormat="false" ht="13.5" hidden="false" customHeight="false" outlineLevel="0" collapsed="false">
      <c r="A125" s="2" t="n">
        <v>1241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47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5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9980</v>
      </c>
      <c r="N127" s="5" t="n">
        <f aca="false">M127/L127</f>
        <v>17.593896713615</v>
      </c>
    </row>
    <row r="128" customFormat="false" ht="13.5" hidden="false" customHeight="false" outlineLevel="0" collapsed="false">
      <c r="A128" s="2" t="n">
        <v>125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58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2104</v>
      </c>
      <c r="M129" s="4" t="n">
        <f aca="false">J121+J129</f>
        <v>40880</v>
      </c>
      <c r="N129" s="5" t="n">
        <f aca="false">M129/L129</f>
        <v>19.4296577946768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4780</v>
      </c>
      <c r="N134" s="5" t="n">
        <f aca="false">M134/L134</f>
        <v>21.0872395833333</v>
      </c>
    </row>
    <row r="135" customFormat="false" ht="13.5" hidden="false" customHeight="false" outlineLevel="0" collapsed="false">
      <c r="A135" s="2" t="n">
        <v>1241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47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4280</v>
      </c>
      <c r="N137" s="5" t="n">
        <f aca="false">M137/L137</f>
        <v>20.314371257485</v>
      </c>
    </row>
    <row r="138" customFormat="false" ht="13.5" hidden="false" customHeight="false" outlineLevel="0" collapsed="false">
      <c r="A138" s="2" t="n">
        <v>125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8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3072</v>
      </c>
      <c r="M139" s="4" t="n">
        <f aca="false">J131+J139</f>
        <v>65180</v>
      </c>
      <c r="N139" s="5" t="n">
        <f aca="false">M139/L139</f>
        <v>21.21744791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39780</v>
      </c>
      <c r="N142" s="5" t="n">
        <f aca="false">M142/L142</f>
        <v>18.9068441064639</v>
      </c>
    </row>
    <row r="143" customFormat="false" ht="13.5" hidden="false" customHeight="false" outlineLevel="0" collapsed="false">
      <c r="A143" s="2" t="n">
        <v>1241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47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280</v>
      </c>
      <c r="N145" s="5" t="n">
        <f aca="false">M145/L145</f>
        <v>17.1830985915493</v>
      </c>
    </row>
    <row r="146" customFormat="false" ht="13.5" hidden="false" customHeight="false" outlineLevel="0" collapsed="false">
      <c r="A146" s="2" t="n">
        <v>125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8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890</v>
      </c>
      <c r="K147" s="5" t="n">
        <v>20.6789137380192</v>
      </c>
      <c r="L147" s="4" t="n">
        <f aca="false">I141+I147</f>
        <v>2104</v>
      </c>
      <c r="M147" s="4" t="n">
        <f aca="false">J141+J147</f>
        <v>40180</v>
      </c>
      <c r="N147" s="5" t="n">
        <f aca="false">M147/L147</f>
        <v>19.096958174904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1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47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280</v>
      </c>
      <c r="N152" s="5" t="n">
        <f aca="false">M152/L152</f>
        <v>17.1830985915493</v>
      </c>
    </row>
    <row r="153" customFormat="false" ht="13.5" hidden="false" customHeight="false" outlineLevel="0" collapsed="false">
      <c r="A153" s="2" t="n">
        <v>125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8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890</v>
      </c>
      <c r="K154" s="5" t="n">
        <v>20.6789137380192</v>
      </c>
      <c r="L154" s="4" t="n">
        <f aca="false">I149+I154</f>
        <v>2104</v>
      </c>
      <c r="M154" s="4" t="n">
        <f aca="false">J149+J154</f>
        <v>40180</v>
      </c>
      <c r="N154" s="5" t="n">
        <f aca="false">M154/L154</f>
        <v>19.096958174904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3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7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7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8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9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9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9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7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8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99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9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99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1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8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9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9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9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7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9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9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9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3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9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9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6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6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6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7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7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7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7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190</v>
      </c>
      <c r="K229" s="5" t="n">
        <v>17.8286384976526</v>
      </c>
    </row>
    <row r="230" customFormat="false" ht="13.5" hidden="false" customHeight="false" outlineLevel="0" collapsed="false">
      <c r="A230" s="2" t="n">
        <v>278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8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8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790</v>
      </c>
      <c r="K232" s="5" t="n">
        <v>24.4014084507042</v>
      </c>
    </row>
    <row r="233" customFormat="false" ht="13.5" hidden="false" customHeight="false" outlineLevel="0" collapsed="false">
      <c r="A233" s="2" t="n">
        <v>278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8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8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8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8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9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79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9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9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9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9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390</v>
      </c>
      <c r="K249" s="5" t="n">
        <v>19.2370892018779</v>
      </c>
    </row>
    <row r="250" customFormat="false" ht="13.5" hidden="false" customHeight="false" outlineLevel="0" collapsed="false">
      <c r="A250" s="2" t="n">
        <v>280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490</v>
      </c>
      <c r="K250" s="5" t="n">
        <v>21.7018779342723</v>
      </c>
    </row>
    <row r="251" customFormat="false" ht="13.5" hidden="false" customHeight="false" outlineLevel="0" collapsed="false">
      <c r="A251" s="2" t="n">
        <v>280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0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0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0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0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80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1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1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1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1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1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1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1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2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2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490</v>
      </c>
      <c r="K274" s="5" t="n">
        <v>18.1807511737089</v>
      </c>
    </row>
    <row r="275" customFormat="false" ht="13.5" hidden="false" customHeight="false" outlineLevel="0" collapsed="false">
      <c r="A275" s="2" t="n">
        <v>282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2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3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3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3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3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4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4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5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6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6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3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4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5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6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7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8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9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0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1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2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3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4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5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6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7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8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9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0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1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2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3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84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5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6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7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9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90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91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92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93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94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5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090</v>
      </c>
      <c r="K368" s="5" t="n">
        <v>17.7112676056338</v>
      </c>
    </row>
    <row r="369" customFormat="false" ht="13.5" hidden="false" customHeight="false" outlineLevel="0" collapsed="false">
      <c r="A369" s="2" t="n">
        <v>120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20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1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1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2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290</v>
      </c>
      <c r="K390" s="5" t="n">
        <v>29.6830985915493</v>
      </c>
    </row>
    <row r="391" customFormat="false" ht="13.5" hidden="false" customHeight="false" outlineLevel="0" collapsed="false">
      <c r="A391" s="2" t="n">
        <v>122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2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2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3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3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3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5190</v>
      </c>
      <c r="K405" s="5" t="n">
        <v>29.5657276995305</v>
      </c>
    </row>
    <row r="406" customFormat="false" ht="13.5" hidden="false" customHeight="false" outlineLevel="0" collapsed="false">
      <c r="A406" s="2" t="n">
        <v>1238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5490</v>
      </c>
      <c r="K406" s="5" t="n">
        <v>20.3594249201278</v>
      </c>
    </row>
    <row r="407" customFormat="false" ht="13.5" hidden="false" customHeight="false" outlineLevel="0" collapsed="false">
      <c r="A407" s="2" t="n">
        <v>1239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40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41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4590</v>
      </c>
      <c r="K409" s="5" t="n">
        <v>17.1244131455399</v>
      </c>
    </row>
    <row r="410" customFormat="false" ht="13.5" hidden="false" customHeight="false" outlineLevel="0" collapsed="false">
      <c r="A410" s="2" t="n">
        <v>1242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43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244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45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5190</v>
      </c>
      <c r="K413" s="5" t="n">
        <v>29.5657276995305</v>
      </c>
    </row>
    <row r="414" customFormat="false" ht="13.5" hidden="false" customHeight="false" outlineLevel="0" collapsed="false">
      <c r="A414" s="2" t="n">
        <v>1246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47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48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5890</v>
      </c>
      <c r="K416" s="5" t="n">
        <v>20.6789137380192</v>
      </c>
    </row>
    <row r="417" customFormat="false" ht="13.5" hidden="false" customHeight="false" outlineLevel="0" collapsed="false">
      <c r="A417" s="2" t="n">
        <v>1249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50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5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4990</v>
      </c>
      <c r="K419" s="5" t="n">
        <v>17.593896713615</v>
      </c>
    </row>
    <row r="420" customFormat="false" ht="13.5" hidden="false" customHeight="false" outlineLevel="0" collapsed="false">
      <c r="A420" s="2" t="n">
        <v>125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6290</v>
      </c>
      <c r="K420" s="5" t="n">
        <v>19.1197183098592</v>
      </c>
    </row>
    <row r="421" customFormat="false" ht="13.5" hidden="false" customHeight="false" outlineLevel="0" collapsed="false">
      <c r="A421" s="2" t="n">
        <v>125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5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19190</v>
      </c>
      <c r="K422" s="5" t="n">
        <v>22.5234741784038</v>
      </c>
    </row>
    <row r="423" customFormat="false" ht="13.5" hidden="false" customHeight="false" outlineLevel="0" collapsed="false">
      <c r="A423" s="2" t="n">
        <v>125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25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5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58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5890</v>
      </c>
      <c r="K426" s="5" t="n">
        <v>20.6789137380192</v>
      </c>
    </row>
    <row r="427" customFormat="false" ht="13.5" hidden="false" customHeight="false" outlineLevel="0" collapsed="false">
      <c r="A427" s="2" t="n">
        <v>1259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60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19590</v>
      </c>
      <c r="K428" s="5" t="n">
        <v>22.9929577464789</v>
      </c>
    </row>
    <row r="429" customFormat="false" ht="13.5" hidden="false" customHeight="false" outlineLevel="0" collapsed="false">
      <c r="A429" s="2" t="n">
        <v>1655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5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5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0740</v>
      </c>
      <c r="K431" s="5" t="n">
        <v>19.1103202846975</v>
      </c>
    </row>
    <row r="432" customFormat="false" ht="13.5" hidden="false" customHeight="false" outlineLevel="0" collapsed="false">
      <c r="A432" s="2" t="n">
        <v>165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5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6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6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4640</v>
      </c>
      <c r="K435" s="5" t="n">
        <v>26.0498220640569</v>
      </c>
    </row>
    <row r="436" customFormat="false" ht="13.5" hidden="false" customHeight="false" outlineLevel="0" collapsed="false">
      <c r="A436" s="2" t="n">
        <v>1662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6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840</v>
      </c>
      <c r="K439" s="5" t="n">
        <v>19.288256227758</v>
      </c>
    </row>
    <row r="440" customFormat="false" ht="13.5" hidden="false" customHeight="false" outlineLevel="0" collapsed="false">
      <c r="A440" s="2" t="n">
        <v>166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6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6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340</v>
      </c>
      <c r="K442" s="5" t="n">
        <v>25.5160142348754</v>
      </c>
    </row>
    <row r="443" customFormat="false" ht="13.5" hidden="false" customHeight="false" outlineLevel="0" collapsed="false">
      <c r="A443" s="2" t="n">
        <v>1965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66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67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68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69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70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71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72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960</v>
      </c>
      <c r="K450" s="5" t="n">
        <v>18.2988505747126</v>
      </c>
    </row>
    <row r="451" customFormat="false" ht="13.5" hidden="false" customHeight="false" outlineLevel="0" collapsed="false">
      <c r="A451" s="2" t="n">
        <v>1973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74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75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76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77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78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7960</v>
      </c>
      <c r="K456" s="5" t="n">
        <v>18.2988505747126</v>
      </c>
    </row>
    <row r="457" customFormat="false" ht="13.5" hidden="false" customHeight="false" outlineLevel="0" collapsed="false">
      <c r="A457" s="2" t="n">
        <v>1979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80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81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82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83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84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7960</v>
      </c>
      <c r="K462" s="5" t="n">
        <v>18.2988505747126</v>
      </c>
    </row>
    <row r="463" customFormat="false" ht="13.5" hidden="false" customHeight="false" outlineLevel="0" collapsed="false">
      <c r="A463" s="2" t="n">
        <v>1985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86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87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88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89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90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0160</v>
      </c>
      <c r="K468" s="5" t="n">
        <v>17.92</v>
      </c>
    </row>
    <row r="469" customFormat="false" ht="13.5" hidden="false" customHeight="false" outlineLevel="0" collapsed="false">
      <c r="A469" s="2" t="n">
        <v>1991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1992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7960</v>
      </c>
      <c r="K470" s="5" t="n">
        <v>18.2988505747126</v>
      </c>
    </row>
    <row r="471" customFormat="false" ht="13.5" hidden="false" customHeight="false" outlineLevel="0" collapsed="false">
      <c r="A471" s="2" t="n">
        <v>1993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0960</v>
      </c>
      <c r="K471" s="5" t="n">
        <v>25.1954022988506</v>
      </c>
    </row>
    <row r="472" customFormat="false" ht="13.5" hidden="false" customHeight="false" outlineLevel="0" collapsed="false">
      <c r="A472" s="2" t="n">
        <v>1994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1060</v>
      </c>
      <c r="K472" s="5" t="n">
        <v>25.4252873563218</v>
      </c>
    </row>
    <row r="473" customFormat="false" ht="13.5" hidden="false" customHeight="false" outlineLevel="0" collapsed="false">
      <c r="A473" s="2" t="n">
        <v>1995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1160</v>
      </c>
      <c r="K473" s="5" t="n">
        <v>25.6551724137931</v>
      </c>
    </row>
    <row r="474" customFormat="false" ht="13.5" hidden="false" customHeight="false" outlineLevel="0" collapsed="false">
      <c r="A474" s="2" t="n">
        <v>1996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4760</v>
      </c>
      <c r="K474" s="5" t="n">
        <v>33.9310344827586</v>
      </c>
    </row>
    <row r="475" customFormat="false" ht="13.5" hidden="false" customHeight="false" outlineLevel="0" collapsed="false">
      <c r="A475" s="2" t="n">
        <v>1997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1998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449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5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6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6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7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7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8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8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9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0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0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1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1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82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83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3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4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4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5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5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6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6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7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8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44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50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6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2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8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8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8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4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1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1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2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3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44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50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6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5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1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1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2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3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44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50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6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4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0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6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44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50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7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44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50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7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4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50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8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2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3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44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50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6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8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44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50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9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44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50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4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50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0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1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1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690</v>
      </c>
      <c r="K160" s="24" t="n">
        <v>16.068075117370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2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3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3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4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4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8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8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8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8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9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5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8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8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8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8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5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8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8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8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9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6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8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8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6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8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7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8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4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4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4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4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4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4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4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5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5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5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5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5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5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5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5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5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5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6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6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6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6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6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6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6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8990</v>
      </c>
      <c r="K232" s="5" t="n">
        <v>22.2887323943662</v>
      </c>
    </row>
    <row r="233" customFormat="false" ht="13.5" hidden="false" customHeight="false" outlineLevel="0" collapsed="false">
      <c r="A233" s="2" t="n">
        <v>276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6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7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7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7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7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7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7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190</v>
      </c>
      <c r="K240" s="5" t="n">
        <v>21.349765258216</v>
      </c>
    </row>
    <row r="241" customFormat="false" ht="13.5" hidden="false" customHeight="false" outlineLevel="0" collapsed="false">
      <c r="A241" s="2" t="n">
        <v>277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7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7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7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8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8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8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8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8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8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78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78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8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8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9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9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9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9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9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9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79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9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9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9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0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0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0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0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0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0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0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0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0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1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1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1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1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1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1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81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1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1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281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282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2821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822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2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82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2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2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2590</v>
      </c>
      <c r="K291" s="5" t="n">
        <v>14.7769953051643</v>
      </c>
    </row>
    <row r="292" customFormat="false" ht="13.5" hidden="false" customHeight="false" outlineLevel="0" collapsed="false">
      <c r="A292" s="2" t="n">
        <v>282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3790</v>
      </c>
      <c r="K292" s="5" t="n">
        <v>16.1854460093897</v>
      </c>
    </row>
    <row r="293" customFormat="false" ht="13.5" hidden="false" customHeight="false" outlineLevel="0" collapsed="false">
      <c r="A293" s="2" t="n">
        <v>282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3890</v>
      </c>
      <c r="K293" s="5" t="n">
        <v>16.3028169014085</v>
      </c>
    </row>
    <row r="294" customFormat="false" ht="13.5" hidden="false" customHeight="false" outlineLevel="0" collapsed="false">
      <c r="A294" s="2" t="n">
        <v>282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83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31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32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3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3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3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3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3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38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39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4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4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4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4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4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45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46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4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4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4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5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5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5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53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54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5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5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5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5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59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60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6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6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6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6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65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66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6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68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69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70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71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72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7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7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7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76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77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78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79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80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20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20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1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2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3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3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3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3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4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5190</v>
      </c>
      <c r="K408" s="5" t="n">
        <v>29.5657276995305</v>
      </c>
    </row>
    <row r="409" customFormat="false" ht="13.5" hidden="false" customHeight="false" outlineLevel="0" collapsed="false">
      <c r="A409" s="2" t="n">
        <v>1241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5490</v>
      </c>
      <c r="K409" s="5" t="n">
        <v>20.3594249201278</v>
      </c>
    </row>
    <row r="410" customFormat="false" ht="13.5" hidden="false" customHeight="false" outlineLevel="0" collapsed="false">
      <c r="A410" s="2" t="n">
        <v>1242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3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4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45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46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47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48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5190</v>
      </c>
      <c r="K416" s="5" t="n">
        <v>29.5657276995305</v>
      </c>
    </row>
    <row r="417" customFormat="false" ht="13.5" hidden="false" customHeight="false" outlineLevel="0" collapsed="false">
      <c r="A417" s="2" t="n">
        <v>1249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50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5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25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990</v>
      </c>
      <c r="K425" s="5" t="n">
        <v>22.2887323943662</v>
      </c>
    </row>
    <row r="426" customFormat="false" ht="13.5" hidden="false" customHeight="false" outlineLevel="0" collapsed="false">
      <c r="A426" s="2" t="n">
        <v>125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5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6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6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9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65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5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6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26</v>
      </c>
      <c r="I434" s="4" t="n">
        <v>562</v>
      </c>
      <c r="J434" s="4" t="n">
        <v>10740</v>
      </c>
      <c r="K434" s="5" t="n">
        <v>19.1103202846975</v>
      </c>
    </row>
    <row r="435" customFormat="false" ht="13.5" hidden="false" customHeight="false" outlineLevel="0" collapsed="false">
      <c r="A435" s="2" t="n">
        <v>166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7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8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66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9</v>
      </c>
      <c r="I438" s="4" t="n">
        <v>562</v>
      </c>
      <c r="J438" s="4" t="n">
        <v>14640</v>
      </c>
      <c r="K438" s="5" t="n">
        <v>26.0498220640569</v>
      </c>
    </row>
    <row r="439" customFormat="false" ht="13.5" hidden="false" customHeight="false" outlineLevel="0" collapsed="false">
      <c r="A439" s="2" t="n">
        <v>166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69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66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5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66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26</v>
      </c>
      <c r="I441" s="4" t="n">
        <v>562</v>
      </c>
      <c r="J441" s="4" t="n">
        <v>10040</v>
      </c>
      <c r="K441" s="5" t="n">
        <v>17.864768683274</v>
      </c>
    </row>
    <row r="442" customFormat="false" ht="13.5" hidden="false" customHeight="false" outlineLevel="0" collapsed="false">
      <c r="A442" s="2" t="n">
        <v>166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6</v>
      </c>
      <c r="I442" s="4" t="n">
        <v>562</v>
      </c>
      <c r="J442" s="4" t="n">
        <v>10840</v>
      </c>
      <c r="K442" s="5" t="n">
        <v>19.288256227758</v>
      </c>
    </row>
    <row r="443" customFormat="false" ht="13.5" hidden="false" customHeight="false" outlineLevel="0" collapsed="false">
      <c r="A443" s="2" t="n">
        <v>166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7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7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8</v>
      </c>
      <c r="I444" s="4" t="n">
        <v>562</v>
      </c>
      <c r="J444" s="4" t="n">
        <v>12040</v>
      </c>
      <c r="K444" s="5" t="n">
        <v>21.423487544484</v>
      </c>
    </row>
    <row r="445" customFormat="false" ht="13.5" hidden="false" customHeight="false" outlineLevel="0" collapsed="false">
      <c r="A445" s="2" t="n">
        <v>167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9</v>
      </c>
      <c r="I445" s="4" t="n">
        <v>562</v>
      </c>
      <c r="J445" s="4" t="n">
        <v>14340</v>
      </c>
      <c r="K445" s="5" t="n">
        <v>25.5160142348754</v>
      </c>
    </row>
    <row r="446" customFormat="false" ht="13.5" hidden="false" customHeight="false" outlineLevel="0" collapsed="false">
      <c r="A446" s="2" t="n">
        <v>1961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5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62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26</v>
      </c>
      <c r="I447" s="4" t="n">
        <v>435</v>
      </c>
      <c r="J447" s="4" t="n">
        <v>7460</v>
      </c>
      <c r="K447" s="5" t="n">
        <v>17.1494252873563</v>
      </c>
    </row>
    <row r="448" customFormat="false" ht="13.5" hidden="false" customHeight="false" outlineLevel="0" collapsed="false">
      <c r="A448" s="2" t="n">
        <v>1963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64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7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65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8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66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9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67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5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68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26</v>
      </c>
      <c r="I453" s="4" t="n">
        <v>435</v>
      </c>
      <c r="J453" s="4" t="n">
        <v>7460</v>
      </c>
      <c r="K453" s="5" t="n">
        <v>17.1494252873563</v>
      </c>
    </row>
    <row r="454" customFormat="false" ht="13.5" hidden="false" customHeight="false" outlineLevel="0" collapsed="false">
      <c r="A454" s="2" t="n">
        <v>1969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6</v>
      </c>
      <c r="I454" s="4" t="n">
        <v>435</v>
      </c>
      <c r="J454" s="4" t="n">
        <v>10960</v>
      </c>
      <c r="K454" s="5" t="n">
        <v>25.1954022988506</v>
      </c>
    </row>
    <row r="455" customFormat="false" ht="13.5" hidden="false" customHeight="false" outlineLevel="0" collapsed="false">
      <c r="A455" s="2" t="n">
        <v>1970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7</v>
      </c>
      <c r="I455" s="4" t="n">
        <v>435</v>
      </c>
      <c r="J455" s="4" t="n">
        <v>11060</v>
      </c>
      <c r="K455" s="5" t="n">
        <v>25.4252873563218</v>
      </c>
    </row>
    <row r="456" customFormat="false" ht="13.5" hidden="false" customHeight="false" outlineLevel="0" collapsed="false">
      <c r="A456" s="2" t="n">
        <v>1971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8</v>
      </c>
      <c r="I456" s="4" t="n">
        <v>435</v>
      </c>
      <c r="J456" s="4" t="n">
        <v>11160</v>
      </c>
      <c r="K456" s="5" t="n">
        <v>25.6551724137931</v>
      </c>
    </row>
    <row r="457" customFormat="false" ht="13.5" hidden="false" customHeight="false" outlineLevel="0" collapsed="false">
      <c r="A457" s="2" t="n">
        <v>1972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9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73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5</v>
      </c>
      <c r="I458" s="4" t="n">
        <v>835</v>
      </c>
      <c r="J458" s="4" t="n">
        <v>15260</v>
      </c>
      <c r="K458" s="5" t="n">
        <v>18.2754491017964</v>
      </c>
    </row>
    <row r="459" customFormat="false" ht="13.5" hidden="false" customHeight="false" outlineLevel="0" collapsed="false">
      <c r="A459" s="2" t="n">
        <v>1974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26</v>
      </c>
      <c r="I459" s="4" t="n">
        <v>435</v>
      </c>
      <c r="J459" s="4" t="n">
        <v>7460</v>
      </c>
      <c r="K459" s="5" t="n">
        <v>17.1494252873563</v>
      </c>
    </row>
    <row r="460" customFormat="false" ht="13.5" hidden="false" customHeight="false" outlineLevel="0" collapsed="false">
      <c r="A460" s="2" t="n">
        <v>1975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6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1976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7</v>
      </c>
      <c r="I461" s="4" t="n">
        <v>435</v>
      </c>
      <c r="J461" s="4" t="n">
        <v>11060</v>
      </c>
      <c r="K461" s="5" t="n">
        <v>25.4252873563218</v>
      </c>
    </row>
    <row r="462" customFormat="false" ht="13.5" hidden="false" customHeight="false" outlineLevel="0" collapsed="false">
      <c r="A462" s="2" t="n">
        <v>1977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8</v>
      </c>
      <c r="I462" s="4" t="n">
        <v>435</v>
      </c>
      <c r="J462" s="4" t="n">
        <v>11160</v>
      </c>
      <c r="K462" s="5" t="n">
        <v>25.6551724137931</v>
      </c>
    </row>
    <row r="463" customFormat="false" ht="13.5" hidden="false" customHeight="false" outlineLevel="0" collapsed="false">
      <c r="A463" s="2" t="n">
        <v>1978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9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1979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5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1980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26</v>
      </c>
      <c r="I465" s="4" t="n">
        <v>435</v>
      </c>
      <c r="J465" s="4" t="n">
        <v>7460</v>
      </c>
      <c r="K465" s="5" t="n">
        <v>17.1494252873563</v>
      </c>
    </row>
    <row r="466" customFormat="false" ht="13.5" hidden="false" customHeight="false" outlineLevel="0" collapsed="false">
      <c r="A466" s="2" t="n">
        <v>1981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6</v>
      </c>
      <c r="I466" s="4" t="n">
        <v>435</v>
      </c>
      <c r="J466" s="4" t="n">
        <v>10960</v>
      </c>
      <c r="K466" s="5" t="n">
        <v>25.1954022988506</v>
      </c>
    </row>
    <row r="467" customFormat="false" ht="13.5" hidden="false" customHeight="false" outlineLevel="0" collapsed="false">
      <c r="A467" s="2" t="n">
        <v>1982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7</v>
      </c>
      <c r="I467" s="4" t="n">
        <v>435</v>
      </c>
      <c r="J467" s="4" t="n">
        <v>11060</v>
      </c>
      <c r="K467" s="5" t="n">
        <v>25.4252873563218</v>
      </c>
    </row>
    <row r="468" customFormat="false" ht="13.5" hidden="false" customHeight="false" outlineLevel="0" collapsed="false">
      <c r="A468" s="2" t="n">
        <v>1983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8</v>
      </c>
      <c r="I468" s="4" t="n">
        <v>435</v>
      </c>
      <c r="J468" s="4" t="n">
        <v>11160</v>
      </c>
      <c r="K468" s="5" t="n">
        <v>25.6551724137931</v>
      </c>
    </row>
    <row r="469" customFormat="false" ht="13.5" hidden="false" customHeight="false" outlineLevel="0" collapsed="false">
      <c r="A469" s="2" t="n">
        <v>1984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9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85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11</v>
      </c>
      <c r="I470" s="4" t="n">
        <v>1125</v>
      </c>
      <c r="J470" s="4" t="n">
        <v>32160</v>
      </c>
      <c r="K470" s="5" t="n">
        <v>28.5866666666667</v>
      </c>
    </row>
    <row r="471" customFormat="false" ht="13.5" hidden="false" customHeight="false" outlineLevel="0" collapsed="false">
      <c r="A471" s="2" t="n">
        <v>1986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29</v>
      </c>
      <c r="I471" s="4" t="n">
        <v>1125</v>
      </c>
      <c r="J471" s="4" t="n">
        <v>20160</v>
      </c>
      <c r="K471" s="5" t="n">
        <v>17.92</v>
      </c>
    </row>
    <row r="472" customFormat="false" ht="13.5" hidden="false" customHeight="false" outlineLevel="0" collapsed="false">
      <c r="A472" s="2" t="n">
        <v>1987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5</v>
      </c>
      <c r="I472" s="4" t="n">
        <v>835</v>
      </c>
      <c r="J472" s="4" t="n">
        <v>15260</v>
      </c>
      <c r="K472" s="5" t="n">
        <v>18.2754491017964</v>
      </c>
    </row>
    <row r="473" customFormat="false" ht="13.5" hidden="false" customHeight="false" outlineLevel="0" collapsed="false">
      <c r="A473" s="2" t="n">
        <v>1988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26</v>
      </c>
      <c r="I473" s="4" t="n">
        <v>435</v>
      </c>
      <c r="J473" s="4" t="n">
        <v>7460</v>
      </c>
      <c r="K473" s="5" t="n">
        <v>17.1494252873563</v>
      </c>
    </row>
    <row r="474" customFormat="false" ht="13.5" hidden="false" customHeight="false" outlineLevel="0" collapsed="false">
      <c r="A474" s="2" t="n">
        <v>1989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6</v>
      </c>
      <c r="I474" s="4" t="n">
        <v>435</v>
      </c>
      <c r="J474" s="4" t="n">
        <v>10960</v>
      </c>
      <c r="K474" s="5" t="n">
        <v>25.1954022988506</v>
      </c>
    </row>
    <row r="475" customFormat="false" ht="13.5" hidden="false" customHeight="false" outlineLevel="0" collapsed="false">
      <c r="A475" s="2" t="n">
        <v>1990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7</v>
      </c>
      <c r="I475" s="4" t="n">
        <v>435</v>
      </c>
      <c r="J475" s="4" t="n">
        <v>11060</v>
      </c>
      <c r="K475" s="5" t="n">
        <v>25.4252873563218</v>
      </c>
    </row>
    <row r="476" customFormat="false" ht="13.5" hidden="false" customHeight="false" outlineLevel="0" collapsed="false">
      <c r="A476" s="2" t="n">
        <v>1991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8</v>
      </c>
      <c r="I476" s="4" t="n">
        <v>435</v>
      </c>
      <c r="J476" s="4" t="n">
        <v>11160</v>
      </c>
      <c r="K476" s="5" t="n">
        <v>25.6551724137931</v>
      </c>
    </row>
    <row r="477" customFormat="false" ht="13.5" hidden="false" customHeight="false" outlineLevel="0" collapsed="false">
      <c r="A477" s="2" t="n">
        <v>1992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9</v>
      </c>
      <c r="I477" s="4" t="n">
        <v>435</v>
      </c>
      <c r="J477" s="4" t="n">
        <v>14760</v>
      </c>
      <c r="K477" s="5" t="n">
        <v>33.9310344827586</v>
      </c>
    </row>
    <row r="478" customFormat="false" ht="13.5" hidden="false" customHeight="false" outlineLevel="0" collapsed="false">
      <c r="A478" s="2" t="n">
        <v>1993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11</v>
      </c>
      <c r="I478" s="4" t="n">
        <v>1125</v>
      </c>
      <c r="J478" s="4" t="n">
        <v>32160</v>
      </c>
      <c r="K478" s="5" t="n">
        <v>28.5866666666667</v>
      </c>
    </row>
    <row r="479" customFormat="false" ht="13.5" hidden="false" customHeight="false" outlineLevel="0" collapsed="false">
      <c r="A479" s="2" t="n">
        <v>1994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29</v>
      </c>
      <c r="I479" s="4" t="n">
        <v>1125</v>
      </c>
      <c r="J479" s="4" t="n">
        <v>21060</v>
      </c>
      <c r="K47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450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7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8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8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9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0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1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1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2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3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3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4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84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85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7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8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0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43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49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5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0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0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1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2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3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43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49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5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6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0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1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2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3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43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49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5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6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3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49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43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49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43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49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3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49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2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3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43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49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5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6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43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49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43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49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3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49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0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0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0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0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0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7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7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7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7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7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7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7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8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8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8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8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8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8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9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9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9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9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9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79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79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0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0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0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0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0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0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1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1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1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1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1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1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1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2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2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2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2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2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2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2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3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3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3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3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3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3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83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4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84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284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284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84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4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84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84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85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85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85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5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6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6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6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6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6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6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7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7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8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8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8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8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8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9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9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9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9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9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9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9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89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9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9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0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0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0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20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20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1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1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3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3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38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39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4290</v>
      </c>
      <c r="K408" s="5" t="n">
        <v>28.5093896713615</v>
      </c>
    </row>
    <row r="409" customFormat="false" ht="13.5" hidden="false" customHeight="false" outlineLevel="0" collapsed="false">
      <c r="A409" s="2" t="n">
        <v>1240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41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2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3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44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45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46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47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4290</v>
      </c>
      <c r="K416" s="5" t="n">
        <v>28.5093896713615</v>
      </c>
    </row>
    <row r="417" customFormat="false" ht="13.5" hidden="false" customHeight="false" outlineLevel="0" collapsed="false">
      <c r="A417" s="2" t="n">
        <v>1248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9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5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6890</v>
      </c>
      <c r="K423" s="5" t="n">
        <v>19.8239436619718</v>
      </c>
    </row>
    <row r="424" customFormat="false" ht="13.5" hidden="false" customHeight="false" outlineLevel="0" collapsed="false">
      <c r="A424" s="2" t="n">
        <v>125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990</v>
      </c>
      <c r="K424" s="5" t="n">
        <v>19.9413145539906</v>
      </c>
    </row>
    <row r="425" customFormat="false" ht="13.5" hidden="false" customHeight="false" outlineLevel="0" collapsed="false">
      <c r="A425" s="2" t="n">
        <v>125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9390</v>
      </c>
      <c r="K425" s="5" t="n">
        <v>22.7582159624413</v>
      </c>
    </row>
    <row r="426" customFormat="false" ht="13.5" hidden="false" customHeight="false" outlineLevel="0" collapsed="false">
      <c r="A426" s="2" t="n">
        <v>125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58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9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6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2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3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52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53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5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0740</v>
      </c>
      <c r="K435" s="5" t="n">
        <v>19.1103202846975</v>
      </c>
    </row>
    <row r="436" customFormat="false" ht="13.5" hidden="false" customHeight="false" outlineLevel="0" collapsed="false">
      <c r="A436" s="2" t="n">
        <v>165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140</v>
      </c>
      <c r="K436" s="5" t="n">
        <v>19.8220640569395</v>
      </c>
    </row>
    <row r="437" customFormat="false" ht="13.5" hidden="false" customHeight="false" outlineLevel="0" collapsed="false">
      <c r="A437" s="2" t="n">
        <v>165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57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58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4640</v>
      </c>
      <c r="K439" s="5" t="n">
        <v>26.0498220640569</v>
      </c>
    </row>
    <row r="440" customFormat="false" ht="13.5" hidden="false" customHeight="false" outlineLevel="0" collapsed="false">
      <c r="A440" s="2" t="n">
        <v>1659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60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6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6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840</v>
      </c>
      <c r="K443" s="5" t="n">
        <v>19.288256227758</v>
      </c>
    </row>
    <row r="444" customFormat="false" ht="13.5" hidden="false" customHeight="false" outlineLevel="0" collapsed="false">
      <c r="A444" s="2" t="n">
        <v>166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64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65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340</v>
      </c>
      <c r="K446" s="5" t="n">
        <v>25.5160142348754</v>
      </c>
    </row>
    <row r="447" customFormat="false" ht="13.5" hidden="false" customHeight="false" outlineLevel="0" collapsed="false">
      <c r="A447" s="2" t="n">
        <v>1975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76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77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78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79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80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81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82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83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84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85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86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87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88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89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90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91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92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93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94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95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1996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97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98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99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00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01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02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2003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04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05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06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07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08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85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91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803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09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3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19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2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39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4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49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5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6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66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3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79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85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7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3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9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0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11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9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3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890</v>
      </c>
      <c r="K37" s="5" t="n">
        <v>20.6789137380192</v>
      </c>
    </row>
    <row r="38" customFormat="false" ht="13.5" hidden="false" customHeight="false" outlineLevel="0" collapsed="false">
      <c r="A38" s="2" t="n">
        <v>1238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44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5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490</v>
      </c>
      <c r="K42" s="5" t="n">
        <v>20.3594249201278</v>
      </c>
    </row>
    <row r="43" customFormat="false" ht="13.5" hidden="false" customHeight="false" outlineLevel="0" collapsed="false">
      <c r="A43" s="2" t="n">
        <v>165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1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7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93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9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5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7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3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7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0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1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2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2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890</v>
      </c>
      <c r="K59" s="5" t="n">
        <v>20.6789137380192</v>
      </c>
      <c r="L59" s="4" t="n">
        <f aca="false">I54+I59</f>
        <v>2104</v>
      </c>
      <c r="M59" s="4" t="n">
        <f aca="false">J54+J59</f>
        <v>39980</v>
      </c>
      <c r="N59" s="5" t="n">
        <f aca="false">M59/L59</f>
        <v>19.0019011406844</v>
      </c>
    </row>
    <row r="60" customFormat="false" ht="13.5" hidden="false" customHeight="false" outlineLevel="0" collapsed="false">
      <c r="A60" s="2" t="n">
        <v>1238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44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4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5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55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490</v>
      </c>
      <c r="K64" s="5" t="n">
        <v>20.3594249201278</v>
      </c>
      <c r="L64" s="4" t="n">
        <f aca="false">I54+I64</f>
        <v>2104</v>
      </c>
      <c r="M64" s="4" t="n">
        <f aca="false">J54+J64</f>
        <v>39580</v>
      </c>
      <c r="N64" s="5" t="n">
        <f aca="false">M64/L64</f>
        <v>18.811787072243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5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0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1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2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2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890</v>
      </c>
      <c r="K71" s="5" t="n">
        <v>20.6789137380192</v>
      </c>
      <c r="L71" s="4" t="n">
        <f aca="false">I66+I71</f>
        <v>2104</v>
      </c>
      <c r="M71" s="4" t="n">
        <f aca="false">J66+J71</f>
        <v>39980</v>
      </c>
      <c r="N71" s="5" t="n">
        <f aca="false">M71/L71</f>
        <v>19.0019011406844</v>
      </c>
    </row>
    <row r="72" customFormat="false" ht="13.5" hidden="false" customHeight="false" outlineLevel="0" collapsed="false">
      <c r="A72" s="2" t="n">
        <v>1238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44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4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5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55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490</v>
      </c>
      <c r="K76" s="5" t="n">
        <v>20.3594249201278</v>
      </c>
      <c r="L76" s="4" t="n">
        <f aca="false">I66+I76</f>
        <v>2104</v>
      </c>
      <c r="M76" s="4" t="n">
        <f aca="false">J66+J76</f>
        <v>39580</v>
      </c>
      <c r="N76" s="5" t="n">
        <f aca="false">M76/L76</f>
        <v>18.811787072243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1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890</v>
      </c>
      <c r="K83" s="5" t="n">
        <v>20.6789137380192</v>
      </c>
      <c r="L83" s="4" t="n">
        <f aca="false">I78+I83</f>
        <v>3072</v>
      </c>
      <c r="M83" s="4" t="n">
        <f aca="false">J78+J83</f>
        <v>67680</v>
      </c>
      <c r="N83" s="5" t="n">
        <f aca="false">M83/L83</f>
        <v>22.03125</v>
      </c>
    </row>
    <row r="84" customFormat="false" ht="13.5" hidden="false" customHeight="false" outlineLevel="0" collapsed="false">
      <c r="A84" s="2" t="n">
        <v>1238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44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5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490</v>
      </c>
      <c r="K88" s="5" t="n">
        <v>20.3594249201278</v>
      </c>
      <c r="L88" s="4" t="n">
        <f aca="false">I78+I88</f>
        <v>3072</v>
      </c>
      <c r="M88" s="4" t="n">
        <f aca="false">J78+J88</f>
        <v>67280</v>
      </c>
      <c r="N88" s="5" t="n">
        <f aca="false">M88/L88</f>
        <v>21.90104166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5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2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890</v>
      </c>
      <c r="K94" s="5" t="n">
        <v>20.6789137380192</v>
      </c>
      <c r="L94" s="4" t="n">
        <f aca="false">I90+I94</f>
        <v>2104</v>
      </c>
      <c r="M94" s="4" t="n">
        <f aca="false">J90+J94</f>
        <v>40180</v>
      </c>
      <c r="N94" s="5" t="n">
        <f aca="false">M94/L94</f>
        <v>19.0969581749049</v>
      </c>
    </row>
    <row r="95" customFormat="false" ht="13.5" hidden="false" customHeight="false" outlineLevel="0" collapsed="false">
      <c r="A95" s="2" t="n">
        <v>1238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44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5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490</v>
      </c>
      <c r="K99" s="5" t="n">
        <v>20.3594249201278</v>
      </c>
      <c r="L99" s="4" t="n">
        <f aca="false">I90+I99</f>
        <v>2104</v>
      </c>
      <c r="M99" s="4" t="n">
        <f aca="false">J90+J99</f>
        <v>39780</v>
      </c>
      <c r="N99" s="5" t="n">
        <f aca="false">M99/L99</f>
        <v>18.906844106463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3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2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890</v>
      </c>
      <c r="K104" s="5" t="n">
        <v>20.6789137380192</v>
      </c>
      <c r="L104" s="4" t="n">
        <f aca="false">I101+I104</f>
        <v>2104</v>
      </c>
      <c r="M104" s="4" t="n">
        <f aca="false">J101+J104</f>
        <v>40180</v>
      </c>
      <c r="N104" s="5" t="n">
        <f aca="false">M104/L104</f>
        <v>19.0969581749049</v>
      </c>
    </row>
    <row r="105" customFormat="false" ht="13.5" hidden="false" customHeight="false" outlineLevel="0" collapsed="false">
      <c r="A105" s="2" t="n">
        <v>1238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44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4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5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490</v>
      </c>
      <c r="K109" s="5" t="n">
        <v>20.3594249201278</v>
      </c>
      <c r="L109" s="4" t="n">
        <f aca="false">I101+I109</f>
        <v>2104</v>
      </c>
      <c r="M109" s="4" t="n">
        <f aca="false">J101+J109</f>
        <v>39780</v>
      </c>
      <c r="N109" s="5" t="n">
        <f aca="false">M109/L109</f>
        <v>18.906844106463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9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3072</v>
      </c>
      <c r="M114" s="4" t="n">
        <f aca="false">J111+J114</f>
        <v>67680</v>
      </c>
      <c r="N114" s="5" t="n">
        <f aca="false">M114/L114</f>
        <v>22.03125</v>
      </c>
    </row>
    <row r="115" customFormat="false" ht="13.5" hidden="false" customHeight="false" outlineLevel="0" collapsed="false">
      <c r="A115" s="2" t="n">
        <v>1238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44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490</v>
      </c>
      <c r="K119" s="5" t="n">
        <v>20.3594249201278</v>
      </c>
      <c r="L119" s="4" t="n">
        <f aca="false">I111+I119</f>
        <v>3072</v>
      </c>
      <c r="M119" s="4" t="n">
        <f aca="false">J111+J119</f>
        <v>67280</v>
      </c>
      <c r="N119" s="5" t="n">
        <f aca="false">M119/L119</f>
        <v>21.901041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3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2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2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2104</v>
      </c>
      <c r="M124" s="4" t="n">
        <f aca="false">J121+J124</f>
        <v>40180</v>
      </c>
      <c r="N124" s="5" t="n">
        <f aca="false">M124/L124</f>
        <v>19.0969581749049</v>
      </c>
    </row>
    <row r="125" customFormat="false" ht="13.5" hidden="false" customHeight="false" outlineLevel="0" collapsed="false">
      <c r="A125" s="2" t="n">
        <v>1238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44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4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5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5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490</v>
      </c>
      <c r="K129" s="5" t="n">
        <v>20.3594249201278</v>
      </c>
      <c r="L129" s="4" t="n">
        <f aca="false">I121+I129</f>
        <v>2104</v>
      </c>
      <c r="M129" s="4" t="n">
        <f aca="false">J121+J129</f>
        <v>39780</v>
      </c>
      <c r="N129" s="5" t="n">
        <f aca="false">M129/L129</f>
        <v>18.906844106463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9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2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3072</v>
      </c>
      <c r="M134" s="4" t="n">
        <f aca="false">J131+J134</f>
        <v>65180</v>
      </c>
      <c r="N134" s="5" t="n">
        <f aca="false">M134/L134</f>
        <v>21.2174479166667</v>
      </c>
    </row>
    <row r="135" customFormat="false" ht="13.5" hidden="false" customHeight="false" outlineLevel="0" collapsed="false">
      <c r="A135" s="2" t="n">
        <v>1238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44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490</v>
      </c>
      <c r="K139" s="5" t="n">
        <v>20.3594249201278</v>
      </c>
      <c r="L139" s="4" t="n">
        <f aca="false">I131+I139</f>
        <v>3072</v>
      </c>
      <c r="M139" s="4" t="n">
        <f aca="false">J131+J139</f>
        <v>64780</v>
      </c>
      <c r="N139" s="5" t="n">
        <f aca="false">M139/L139</f>
        <v>21.0872395833333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3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890</v>
      </c>
      <c r="K142" s="5" t="n">
        <v>20.6789137380192</v>
      </c>
      <c r="L142" s="4" t="n">
        <f aca="false">I141+I142</f>
        <v>2104</v>
      </c>
      <c r="M142" s="4" t="n">
        <f aca="false">J141+J142</f>
        <v>40180</v>
      </c>
      <c r="N142" s="5" t="n">
        <f aca="false">M142/L142</f>
        <v>19.0969581749049</v>
      </c>
    </row>
    <row r="143" customFormat="false" ht="13.5" hidden="false" customHeight="false" outlineLevel="0" collapsed="false">
      <c r="A143" s="2" t="n">
        <v>1238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44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4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5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490</v>
      </c>
      <c r="K147" s="5" t="n">
        <v>20.3594249201278</v>
      </c>
      <c r="L147" s="4" t="n">
        <f aca="false">I141+I147</f>
        <v>2104</v>
      </c>
      <c r="M147" s="4" t="n">
        <f aca="false">J141+J147</f>
        <v>39780</v>
      </c>
      <c r="N147" s="5" t="n">
        <f aca="false">M147/L147</f>
        <v>18.906844106463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1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38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44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4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5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490</v>
      </c>
      <c r="K154" s="5" t="n">
        <v>20.3594249201278</v>
      </c>
      <c r="L154" s="4" t="n">
        <f aca="false">I149+I154</f>
        <v>2104</v>
      </c>
      <c r="M154" s="4" t="n">
        <f aca="false">J149+J154</f>
        <v>39780</v>
      </c>
      <c r="N154" s="5" t="n">
        <f aca="false">M154/L154</f>
        <v>18.906844106463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9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5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9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7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3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66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3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9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7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93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9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5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7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13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85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7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93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9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5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7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13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7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3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9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5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7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13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3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9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5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7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13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9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7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13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0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1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4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75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76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7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78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79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80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81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82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83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4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85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86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87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88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89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90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1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2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93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4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95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96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97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98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99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800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01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2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3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804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805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806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807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08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9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10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11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12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3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14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15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16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17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18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9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20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1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2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3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24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25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26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27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28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29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30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1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32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33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34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35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36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37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38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9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0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1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42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43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4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5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46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847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48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49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850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851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852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853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4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855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56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57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858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859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860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861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2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3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64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5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6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7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8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9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0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71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2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3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74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75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76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7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78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9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80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81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82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3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84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85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86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7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8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9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90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91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92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3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94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95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96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7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8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99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900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01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02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03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4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05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906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07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08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09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0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11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6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7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8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9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0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1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82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3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4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5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6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7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88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89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0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1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2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3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4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5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6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7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98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99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0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1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2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3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4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5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6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7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8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09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0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1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2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3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4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5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6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17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18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19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0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1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2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3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4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5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6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7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8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9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0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31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2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3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34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5090</v>
      </c>
      <c r="K405" s="5" t="n">
        <v>29.4483568075117</v>
      </c>
    </row>
    <row r="406" customFormat="false" ht="13.5" hidden="false" customHeight="false" outlineLevel="0" collapsed="false">
      <c r="A406" s="2" t="n">
        <v>1235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5890</v>
      </c>
      <c r="K406" s="5" t="n">
        <v>20.6789137380192</v>
      </c>
    </row>
    <row r="407" customFormat="false" ht="13.5" hidden="false" customHeight="false" outlineLevel="0" collapsed="false">
      <c r="A407" s="2" t="n">
        <v>1236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37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38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4990</v>
      </c>
      <c r="K409" s="5" t="n">
        <v>17.593896713615</v>
      </c>
    </row>
    <row r="410" customFormat="false" ht="13.5" hidden="false" customHeight="false" outlineLevel="0" collapsed="false">
      <c r="A410" s="2" t="n">
        <v>1239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40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241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42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5190</v>
      </c>
      <c r="K413" s="5" t="n">
        <v>29.5657276995305</v>
      </c>
    </row>
    <row r="414" customFormat="false" ht="13.5" hidden="false" customHeight="false" outlineLevel="0" collapsed="false">
      <c r="A414" s="2" t="n">
        <v>1243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44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45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5490</v>
      </c>
      <c r="K416" s="5" t="n">
        <v>20.3594249201278</v>
      </c>
    </row>
    <row r="417" customFormat="false" ht="13.5" hidden="false" customHeight="false" outlineLevel="0" collapsed="false">
      <c r="A417" s="2" t="n">
        <v>1246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47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48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4290</v>
      </c>
      <c r="K419" s="5" t="n">
        <v>16.7723004694836</v>
      </c>
    </row>
    <row r="420" customFormat="false" ht="13.5" hidden="false" customHeight="false" outlineLevel="0" collapsed="false">
      <c r="A420" s="2" t="n">
        <v>1249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250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51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18990</v>
      </c>
      <c r="K422" s="5" t="n">
        <v>22.2887323943662</v>
      </c>
    </row>
    <row r="423" customFormat="false" ht="13.5" hidden="false" customHeight="false" outlineLevel="0" collapsed="false">
      <c r="A423" s="2" t="n">
        <v>1252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253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54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55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5490</v>
      </c>
      <c r="K426" s="5" t="n">
        <v>20.3594249201278</v>
      </c>
    </row>
    <row r="427" customFormat="false" ht="13.5" hidden="false" customHeight="false" outlineLevel="0" collapsed="false">
      <c r="A427" s="2" t="n">
        <v>1256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57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22490</v>
      </c>
      <c r="K428" s="5" t="n">
        <v>26.3967136150235</v>
      </c>
    </row>
    <row r="429" customFormat="false" ht="13.5" hidden="false" customHeight="false" outlineLevel="0" collapsed="false">
      <c r="A429" s="2" t="n">
        <v>1657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58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59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0740</v>
      </c>
      <c r="K431" s="5" t="n">
        <v>19.1103202846975</v>
      </c>
    </row>
    <row r="432" customFormat="false" ht="13.5" hidden="false" customHeight="false" outlineLevel="0" collapsed="false">
      <c r="A432" s="2" t="n">
        <v>1660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61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62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63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4640</v>
      </c>
      <c r="K435" s="5" t="n">
        <v>26.0498220640569</v>
      </c>
    </row>
    <row r="436" customFormat="false" ht="13.5" hidden="false" customHeight="false" outlineLevel="0" collapsed="false">
      <c r="A436" s="2" t="n">
        <v>1664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65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6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7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840</v>
      </c>
      <c r="K439" s="5" t="n">
        <v>19.288256227758</v>
      </c>
    </row>
    <row r="440" customFormat="false" ht="13.5" hidden="false" customHeight="false" outlineLevel="0" collapsed="false">
      <c r="A440" s="2" t="n">
        <v>1668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69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70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340</v>
      </c>
      <c r="K442" s="5" t="n">
        <v>25.5160142348754</v>
      </c>
    </row>
    <row r="443" customFormat="false" ht="13.5" hidden="false" customHeight="false" outlineLevel="0" collapsed="false">
      <c r="A443" s="2" t="n">
        <v>1980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81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82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83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84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85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86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87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88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89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90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91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92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93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94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95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96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97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98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99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2000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2001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2002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2003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2004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2005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0160</v>
      </c>
      <c r="K468" s="5" t="n">
        <v>17.92</v>
      </c>
    </row>
    <row r="469" customFormat="false" ht="13.5" hidden="false" customHeight="false" outlineLevel="0" collapsed="false">
      <c r="A469" s="2" t="n">
        <v>2006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2007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7460</v>
      </c>
      <c r="K470" s="5" t="n">
        <v>17.1494252873563</v>
      </c>
    </row>
    <row r="471" customFormat="false" ht="13.5" hidden="false" customHeight="false" outlineLevel="0" collapsed="false">
      <c r="A471" s="2" t="n">
        <v>2008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0960</v>
      </c>
      <c r="K471" s="5" t="n">
        <v>25.1954022988506</v>
      </c>
    </row>
    <row r="472" customFormat="false" ht="13.5" hidden="false" customHeight="false" outlineLevel="0" collapsed="false">
      <c r="A472" s="2" t="n">
        <v>2009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1060</v>
      </c>
      <c r="K472" s="5" t="n">
        <v>25.4252873563218</v>
      </c>
    </row>
    <row r="473" customFormat="false" ht="13.5" hidden="false" customHeight="false" outlineLevel="0" collapsed="false">
      <c r="A473" s="2" t="n">
        <v>2010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1160</v>
      </c>
      <c r="K473" s="5" t="n">
        <v>25.6551724137931</v>
      </c>
    </row>
    <row r="474" customFormat="false" ht="13.5" hidden="false" customHeight="false" outlineLevel="0" collapsed="false">
      <c r="A474" s="2" t="n">
        <v>2011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4760</v>
      </c>
      <c r="K474" s="5" t="n">
        <v>33.9310344827586</v>
      </c>
    </row>
    <row r="475" customFormat="false" ht="13.5" hidden="false" customHeight="false" outlineLevel="0" collapsed="false">
      <c r="A475" s="2" t="n">
        <v>2012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2013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442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45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51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5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763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769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73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79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8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9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99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0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0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1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1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1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2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31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38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39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4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5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58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2864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4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5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16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03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09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1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37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6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17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18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19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19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03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09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1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890</v>
      </c>
      <c r="K62" s="5" t="n">
        <v>19.8239436619718</v>
      </c>
      <c r="L62" s="4" t="n">
        <f aca="false">I54+I62</f>
        <v>1704</v>
      </c>
      <c r="M62" s="4" t="n">
        <f aca="false">J54+J62</f>
        <v>31480</v>
      </c>
      <c r="N62" s="5" t="n">
        <f aca="false">M62/L62</f>
        <v>18.4741784037559</v>
      </c>
    </row>
    <row r="63" customFormat="false" ht="13.5" hidden="false" customHeight="false" outlineLevel="0" collapsed="false">
      <c r="A63" s="2" t="n">
        <v>121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2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45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6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17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18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19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19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03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09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1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1704</v>
      </c>
      <c r="M74" s="4" t="n">
        <f aca="false">J66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21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2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51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03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09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672</v>
      </c>
      <c r="M86" s="4" t="n">
        <f aca="false">J78+J86</f>
        <v>58680</v>
      </c>
      <c r="N86" s="5" t="n">
        <f aca="false">M86/L86</f>
        <v>21.9610778443114</v>
      </c>
    </row>
    <row r="87" customFormat="false" ht="13.5" hidden="false" customHeight="false" outlineLevel="0" collapsed="false">
      <c r="A87" s="2" t="n">
        <v>121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55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17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580</v>
      </c>
      <c r="N91" s="5" t="n">
        <f aca="false">M91/L91</f>
        <v>17.9460093896714</v>
      </c>
    </row>
    <row r="92" customFormat="false" ht="13.5" hidden="false" customHeight="false" outlineLevel="0" collapsed="false">
      <c r="A92" s="2" t="n">
        <v>118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19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19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1880</v>
      </c>
      <c r="N94" s="5" t="n">
        <f aca="false">M94/L94</f>
        <v>18.7089201877934</v>
      </c>
    </row>
    <row r="95" customFormat="false" ht="13.5" hidden="false" customHeight="false" outlineLevel="0" collapsed="false">
      <c r="A95" s="2" t="n">
        <v>1203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1880</v>
      </c>
      <c r="N95" s="5" t="n">
        <f aca="false">M95/L95</f>
        <v>18.7089201877934</v>
      </c>
    </row>
    <row r="96" customFormat="false" ht="13.5" hidden="false" customHeight="false" outlineLevel="0" collapsed="false">
      <c r="A96" s="2" t="n">
        <v>1209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21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90+I97</f>
        <v>1704</v>
      </c>
      <c r="M97" s="4" t="n">
        <f aca="false">J90+J97</f>
        <v>33180</v>
      </c>
      <c r="N97" s="5" t="n">
        <f aca="false">M97/L97</f>
        <v>19.4718309859155</v>
      </c>
    </row>
    <row r="98" customFormat="false" ht="13.5" hidden="false" customHeight="false" outlineLevel="0" collapsed="false">
      <c r="A98" s="2" t="n">
        <v>121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080</v>
      </c>
      <c r="N98" s="5" t="n">
        <f aca="false">M98/L98</f>
        <v>21.7365269461078</v>
      </c>
    </row>
    <row r="99" customFormat="false" ht="13.5" hidden="false" customHeight="false" outlineLevel="0" collapsed="false">
      <c r="A99" s="2" t="n">
        <v>122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3380</v>
      </c>
      <c r="N99" s="5" t="n">
        <f aca="false">M99/L99</f>
        <v>20.617870722433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63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18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19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19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203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209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1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1+I107</f>
        <v>1704</v>
      </c>
      <c r="M107" s="4" t="n">
        <f aca="false">J101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21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2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380</v>
      </c>
      <c r="N109" s="5" t="n">
        <f aca="false">M109/L109</f>
        <v>20.617870722433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69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03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09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2672</v>
      </c>
      <c r="M117" s="4" t="n">
        <f aca="false">J111+J117</f>
        <v>58680</v>
      </c>
      <c r="N117" s="5" t="n">
        <f aca="false">M117/L117</f>
        <v>21.9610778443114</v>
      </c>
    </row>
    <row r="118" customFormat="false" ht="13.5" hidden="false" customHeight="false" outlineLevel="0" collapsed="false">
      <c r="A118" s="2" t="n">
        <v>121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73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18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19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19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03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09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1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1704</v>
      </c>
      <c r="M127" s="4" t="n">
        <f aca="false">J121+J127</f>
        <v>32280</v>
      </c>
      <c r="N127" s="5" t="n">
        <f aca="false">M127/L127</f>
        <v>18.943661971831</v>
      </c>
    </row>
    <row r="128" customFormat="false" ht="13.5" hidden="false" customHeight="false" outlineLevel="0" collapsed="false">
      <c r="A128" s="2" t="n">
        <v>121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2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79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8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19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19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03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09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1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2672</v>
      </c>
      <c r="M137" s="4" t="n">
        <f aca="false">J131+J137</f>
        <v>58680</v>
      </c>
      <c r="N137" s="5" t="n">
        <f aca="false">M137/L137</f>
        <v>21.9610778443114</v>
      </c>
    </row>
    <row r="138" customFormat="false" ht="13.5" hidden="false" customHeight="false" outlineLevel="0" collapsed="false">
      <c r="A138" s="2" t="n">
        <v>121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2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83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19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03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09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1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1704</v>
      </c>
      <c r="M145" s="4" t="n">
        <f aca="false">J141+J145</f>
        <v>31480</v>
      </c>
      <c r="N145" s="5" t="n">
        <f aca="false">M145/L145</f>
        <v>18.4741784037559</v>
      </c>
    </row>
    <row r="146" customFormat="false" ht="13.5" hidden="false" customHeight="false" outlineLevel="0" collapsed="false">
      <c r="A146" s="2" t="n">
        <v>121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2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91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03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2280</v>
      </c>
      <c r="N150" s="5" t="n">
        <f aca="false">M150/L150</f>
        <v>18.943661971831</v>
      </c>
    </row>
    <row r="151" customFormat="false" ht="13.5" hidden="false" customHeight="false" outlineLevel="0" collapsed="false">
      <c r="A151" s="2" t="n">
        <v>1209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1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49+I152</f>
        <v>1704</v>
      </c>
      <c r="M152" s="4" t="n">
        <f aca="false">J149+J152</f>
        <v>33580</v>
      </c>
      <c r="N152" s="5" t="n">
        <f aca="false">M152/L152</f>
        <v>19.7065727699531</v>
      </c>
    </row>
    <row r="153" customFormat="false" ht="13.5" hidden="false" customHeight="false" outlineLevel="0" collapsed="false">
      <c r="A153" s="2" t="n">
        <v>121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2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780</v>
      </c>
      <c r="N154" s="5" t="n">
        <f aca="false">M154/L154</f>
        <v>20.8079847908745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99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290</v>
      </c>
      <c r="K156" s="24" t="n">
        <v>19.1197183098592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05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0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1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1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1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2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31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5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5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6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7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7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7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38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39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5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6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7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7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7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4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7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5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58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960</v>
      </c>
      <c r="K204" s="24" t="n">
        <v>18.2988505747126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64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34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35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36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37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38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39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40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990</v>
      </c>
      <c r="K214" s="5" t="n">
        <v>22.2887323943662</v>
      </c>
    </row>
    <row r="215" customFormat="false" ht="13.5" hidden="false" customHeight="false" outlineLevel="0" collapsed="false">
      <c r="A215" s="2" t="n">
        <v>2741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42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43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44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45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46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47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48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990</v>
      </c>
      <c r="K222" s="5" t="n">
        <v>22.2887323943662</v>
      </c>
    </row>
    <row r="223" customFormat="false" ht="13.5" hidden="false" customHeight="false" outlineLevel="0" collapsed="false">
      <c r="A223" s="2" t="n">
        <v>2749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50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51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52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53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54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55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56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57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58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1290</v>
      </c>
      <c r="K232" s="5" t="n">
        <v>24.9882629107981</v>
      </c>
    </row>
    <row r="233" customFormat="false" ht="13.5" hidden="false" customHeight="false" outlineLevel="0" collapsed="false">
      <c r="A233" s="2" t="n">
        <v>2759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60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61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62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63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764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765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766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767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590</v>
      </c>
      <c r="K241" s="5" t="n">
        <v>28.8615023474178</v>
      </c>
    </row>
    <row r="242" customFormat="false" ht="13.5" hidden="false" customHeight="false" outlineLevel="0" collapsed="false">
      <c r="A242" s="2" t="n">
        <v>2768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69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70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71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72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73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74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2775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990</v>
      </c>
      <c r="K249" s="5" t="n">
        <v>19.9413145539906</v>
      </c>
    </row>
    <row r="250" customFormat="false" ht="13.5" hidden="false" customHeight="false" outlineLevel="0" collapsed="false">
      <c r="A250" s="2" t="n">
        <v>2776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2777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778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79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80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81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82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83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84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85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86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190</v>
      </c>
      <c r="K260" s="5" t="n">
        <v>23.6971830985915</v>
      </c>
    </row>
    <row r="261" customFormat="false" ht="13.5" hidden="false" customHeight="false" outlineLevel="0" collapsed="false">
      <c r="A261" s="2" t="n">
        <v>2787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88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89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90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91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92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793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794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95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590</v>
      </c>
      <c r="K269" s="5" t="n">
        <v>31.2089201877934</v>
      </c>
    </row>
    <row r="270" customFormat="false" ht="13.5" hidden="false" customHeight="false" outlineLevel="0" collapsed="false">
      <c r="A270" s="2" t="n">
        <v>2796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97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98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99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2800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801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802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490</v>
      </c>
      <c r="K276" s="5" t="n">
        <v>25.2230046948357</v>
      </c>
    </row>
    <row r="277" customFormat="false" ht="13.5" hidden="false" customHeight="false" outlineLevel="0" collapsed="false">
      <c r="A277" s="2" t="n">
        <v>2803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590</v>
      </c>
      <c r="K277" s="5" t="n">
        <v>31.2089201877934</v>
      </c>
    </row>
    <row r="278" customFormat="false" ht="13.5" hidden="false" customHeight="false" outlineLevel="0" collapsed="false">
      <c r="A278" s="2" t="n">
        <v>2804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05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06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105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807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9</v>
      </c>
      <c r="H281" s="17" t="s">
        <v>5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808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9</v>
      </c>
      <c r="H282" s="17" t="s">
        <v>69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809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9</v>
      </c>
      <c r="H283" s="17" t="s">
        <v>105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810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9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11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9</v>
      </c>
      <c r="H285" s="17" t="s">
        <v>106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812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9</v>
      </c>
      <c r="H286" s="17" t="s">
        <v>107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813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9</v>
      </c>
      <c r="H287" s="17" t="s">
        <v>108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814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10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2815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111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16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29</v>
      </c>
      <c r="I290" s="4" t="n">
        <v>1820</v>
      </c>
      <c r="J290" s="4" t="n">
        <v>41990</v>
      </c>
      <c r="K290" s="5" t="n">
        <v>23.0714285714286</v>
      </c>
    </row>
    <row r="291" customFormat="false" ht="13.5" hidden="false" customHeight="false" outlineLevel="0" collapsed="false">
      <c r="A291" s="2" t="n">
        <v>2817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20</v>
      </c>
      <c r="H291" s="17" t="s">
        <v>69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818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20</v>
      </c>
      <c r="H292" s="17" t="s">
        <v>105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819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2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820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20</v>
      </c>
      <c r="H294" s="17" t="s">
        <v>10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821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20</v>
      </c>
      <c r="H295" s="17" t="s">
        <v>107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822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20</v>
      </c>
      <c r="H296" s="17" t="s">
        <v>108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23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20</v>
      </c>
      <c r="H297" s="17" t="s">
        <v>109</v>
      </c>
      <c r="I297" s="4" t="n">
        <v>562</v>
      </c>
      <c r="J297" s="4" t="n">
        <v>13440</v>
      </c>
      <c r="K297" s="5" t="n">
        <v>23.914590747331</v>
      </c>
    </row>
    <row r="298" customFormat="false" ht="13.5" hidden="false" customHeight="false" outlineLevel="0" collapsed="false">
      <c r="A298" s="2" t="n">
        <v>2824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1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25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1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26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1</v>
      </c>
      <c r="H300" s="17" t="s">
        <v>26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827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1</v>
      </c>
      <c r="H301" s="17" t="s">
        <v>10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828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1</v>
      </c>
      <c r="H302" s="17" t="s">
        <v>107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829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1</v>
      </c>
      <c r="H303" s="17" t="s">
        <v>108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30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1</v>
      </c>
      <c r="H304" s="17" t="s">
        <v>109</v>
      </c>
      <c r="I304" s="4" t="n">
        <v>562</v>
      </c>
      <c r="J304" s="4" t="n">
        <v>14340</v>
      </c>
      <c r="K304" s="5" t="n">
        <v>25.5160142348754</v>
      </c>
    </row>
    <row r="305" customFormat="false" ht="13.5" hidden="false" customHeight="false" outlineLevel="0" collapsed="false">
      <c r="A305" s="2" t="n">
        <v>2831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2</v>
      </c>
      <c r="H305" s="17" t="s">
        <v>105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32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2</v>
      </c>
      <c r="H306" s="17" t="s">
        <v>26</v>
      </c>
      <c r="I306" s="4" t="n">
        <v>435</v>
      </c>
      <c r="J306" s="4" t="n">
        <v>7960</v>
      </c>
      <c r="K306" s="5" t="n">
        <v>18.2988505747126</v>
      </c>
    </row>
    <row r="307" customFormat="false" ht="13.5" hidden="false" customHeight="false" outlineLevel="0" collapsed="false">
      <c r="A307" s="2" t="n">
        <v>2833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2</v>
      </c>
      <c r="H307" s="17" t="s">
        <v>10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34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2</v>
      </c>
      <c r="H308" s="17" t="s">
        <v>107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35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2</v>
      </c>
      <c r="H309" s="17" t="s">
        <v>108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36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2</v>
      </c>
      <c r="H310" s="17" t="s">
        <v>109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37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2</v>
      </c>
      <c r="H311" s="17" t="s">
        <v>111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38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39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3</v>
      </c>
      <c r="H313" s="17" t="s">
        <v>105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40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3</v>
      </c>
      <c r="H314" s="17" t="s">
        <v>26</v>
      </c>
      <c r="I314" s="4" t="n">
        <v>435</v>
      </c>
      <c r="J314" s="4" t="n">
        <v>7960</v>
      </c>
      <c r="K314" s="5" t="n">
        <v>18.2988505747126</v>
      </c>
    </row>
    <row r="315" customFormat="false" ht="13.5" hidden="false" customHeight="false" outlineLevel="0" collapsed="false">
      <c r="A315" s="2" t="n">
        <v>2841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3</v>
      </c>
      <c r="H315" s="17" t="s">
        <v>10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42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3</v>
      </c>
      <c r="H316" s="17" t="s">
        <v>107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43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3</v>
      </c>
      <c r="H317" s="17" t="s">
        <v>108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44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3</v>
      </c>
      <c r="H318" s="17" t="s">
        <v>109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45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4</v>
      </c>
      <c r="H319" s="17" t="s">
        <v>105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46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4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47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4</v>
      </c>
      <c r="H321" s="17" t="s">
        <v>10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48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4</v>
      </c>
      <c r="H322" s="17" t="s">
        <v>107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49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4</v>
      </c>
      <c r="H323" s="17" t="s">
        <v>108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50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9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51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5</v>
      </c>
      <c r="H325" s="17" t="s">
        <v>105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52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5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53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5</v>
      </c>
      <c r="H327" s="17" t="s">
        <v>10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54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5</v>
      </c>
      <c r="H328" s="17" t="s">
        <v>107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55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5</v>
      </c>
      <c r="H329" s="17" t="s">
        <v>108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56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9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57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6</v>
      </c>
      <c r="H331" s="17" t="s">
        <v>105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58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6</v>
      </c>
      <c r="H332" s="17" t="s">
        <v>26</v>
      </c>
      <c r="I332" s="4" t="n">
        <v>435</v>
      </c>
      <c r="J332" s="4" t="n">
        <v>7960</v>
      </c>
      <c r="K332" s="5" t="n">
        <v>18.2988505747126</v>
      </c>
    </row>
    <row r="333" customFormat="false" ht="13.5" hidden="false" customHeight="false" outlineLevel="0" collapsed="false">
      <c r="A333" s="2" t="n">
        <v>2859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60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107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61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8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62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9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63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11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64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27</v>
      </c>
    </row>
    <row r="340" customFormat="false" ht="13.5" hidden="false" customHeight="false" outlineLevel="0" collapsed="false">
      <c r="A340" s="2" t="n">
        <v>1138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8</v>
      </c>
      <c r="H340" s="17" t="s">
        <v>5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39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8</v>
      </c>
      <c r="H341" s="17" t="s">
        <v>69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40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105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41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42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6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43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107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44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8</v>
      </c>
      <c r="I346" s="4" t="n">
        <v>852</v>
      </c>
      <c r="J346" s="4" t="n">
        <v>18190</v>
      </c>
      <c r="K346" s="5" t="n">
        <v>21.349765258216</v>
      </c>
    </row>
    <row r="347" customFormat="false" ht="13.5" hidden="false" customHeight="false" outlineLevel="0" collapsed="false">
      <c r="A347" s="2" t="n">
        <v>114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9</v>
      </c>
      <c r="I347" s="4" t="n">
        <v>852</v>
      </c>
      <c r="J347" s="4" t="n">
        <v>25390</v>
      </c>
      <c r="K347" s="5" t="n">
        <v>29.8004694835681</v>
      </c>
    </row>
    <row r="348" customFormat="false" ht="13.5" hidden="false" customHeight="false" outlineLevel="0" collapsed="false">
      <c r="A348" s="2" t="n">
        <v>1146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9</v>
      </c>
      <c r="H348" s="17" t="s">
        <v>5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47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9</v>
      </c>
      <c r="H349" s="17" t="s">
        <v>69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48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10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49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50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6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1151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107</v>
      </c>
      <c r="I353" s="4" t="n">
        <v>852</v>
      </c>
      <c r="J353" s="4" t="n">
        <v>17990</v>
      </c>
      <c r="K353" s="5" t="n">
        <v>21.1150234741784</v>
      </c>
    </row>
    <row r="354" customFormat="false" ht="13.5" hidden="false" customHeight="false" outlineLevel="0" collapsed="false">
      <c r="A354" s="2" t="n">
        <v>1152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8</v>
      </c>
      <c r="I354" s="4" t="n">
        <v>852</v>
      </c>
      <c r="J354" s="4" t="n">
        <v>20190</v>
      </c>
      <c r="K354" s="5" t="n">
        <v>23.6971830985915</v>
      </c>
    </row>
    <row r="355" customFormat="false" ht="13.5" hidden="false" customHeight="false" outlineLevel="0" collapsed="false">
      <c r="A355" s="2" t="n">
        <v>115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9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5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11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5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56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30</v>
      </c>
      <c r="H358" s="17" t="s">
        <v>5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57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30</v>
      </c>
      <c r="H359" s="17" t="s">
        <v>69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58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105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59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26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160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6</v>
      </c>
      <c r="I362" s="4" t="n">
        <v>852</v>
      </c>
      <c r="J362" s="4" t="n">
        <v>16290</v>
      </c>
      <c r="K362" s="5" t="n">
        <v>19.1197183098592</v>
      </c>
    </row>
    <row r="363" customFormat="false" ht="13.5" hidden="false" customHeight="false" outlineLevel="0" collapsed="false">
      <c r="A363" s="2" t="n">
        <v>1161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107</v>
      </c>
      <c r="I363" s="4" t="n">
        <v>852</v>
      </c>
      <c r="J363" s="4" t="n">
        <v>17990</v>
      </c>
      <c r="K363" s="5" t="n">
        <v>21.1150234741784</v>
      </c>
    </row>
    <row r="364" customFormat="false" ht="13.5" hidden="false" customHeight="false" outlineLevel="0" collapsed="false">
      <c r="A364" s="2" t="n">
        <v>1162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8</v>
      </c>
      <c r="I364" s="4" t="n">
        <v>852</v>
      </c>
      <c r="J364" s="4" t="n">
        <v>20490</v>
      </c>
      <c r="K364" s="5" t="n">
        <v>24.0492957746479</v>
      </c>
    </row>
    <row r="365" customFormat="false" ht="13.5" hidden="false" customHeight="false" outlineLevel="0" collapsed="false">
      <c r="A365" s="2" t="n">
        <v>116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9</v>
      </c>
      <c r="I365" s="4" t="n">
        <v>852</v>
      </c>
      <c r="J365" s="4" t="n">
        <v>26190</v>
      </c>
      <c r="K365" s="5" t="n">
        <v>30.7394366197183</v>
      </c>
    </row>
    <row r="366" customFormat="false" ht="13.5" hidden="false" customHeight="false" outlineLevel="0" collapsed="false">
      <c r="A366" s="2" t="n">
        <v>116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11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6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66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1</v>
      </c>
      <c r="H368" s="17" t="s">
        <v>5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67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1</v>
      </c>
      <c r="H369" s="17" t="s">
        <v>69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68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105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69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26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70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71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107</v>
      </c>
      <c r="I373" s="4" t="n">
        <v>852</v>
      </c>
      <c r="J373" s="4" t="n">
        <v>16890</v>
      </c>
      <c r="K373" s="5" t="n">
        <v>19.8239436619718</v>
      </c>
    </row>
    <row r="374" customFormat="false" ht="13.5" hidden="false" customHeight="false" outlineLevel="0" collapsed="false">
      <c r="A374" s="2" t="n">
        <v>1172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8</v>
      </c>
      <c r="I374" s="4" t="n">
        <v>852</v>
      </c>
      <c r="J374" s="4" t="n">
        <v>18990</v>
      </c>
      <c r="K374" s="5" t="n">
        <v>22.2887323943662</v>
      </c>
    </row>
    <row r="375" customFormat="false" ht="13.5" hidden="false" customHeight="false" outlineLevel="0" collapsed="false">
      <c r="A375" s="2" t="n">
        <v>117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9</v>
      </c>
      <c r="I375" s="4" t="n">
        <v>852</v>
      </c>
      <c r="J375" s="4" t="n">
        <v>25390</v>
      </c>
      <c r="K375" s="5" t="n">
        <v>29.8004694835681</v>
      </c>
    </row>
    <row r="376" customFormat="false" ht="13.5" hidden="false" customHeight="false" outlineLevel="0" collapsed="false">
      <c r="A376" s="2" t="n">
        <v>1174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2</v>
      </c>
      <c r="H376" s="17" t="s">
        <v>5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75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2</v>
      </c>
      <c r="H377" s="17" t="s">
        <v>69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76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105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77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178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79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107</v>
      </c>
      <c r="I381" s="4" t="n">
        <v>852</v>
      </c>
      <c r="J381" s="4" t="n">
        <v>16890</v>
      </c>
      <c r="K381" s="5" t="n">
        <v>19.8239436619718</v>
      </c>
    </row>
    <row r="382" customFormat="false" ht="13.5" hidden="false" customHeight="false" outlineLevel="0" collapsed="false">
      <c r="A382" s="2" t="n">
        <v>1180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8</v>
      </c>
      <c r="I382" s="4" t="n">
        <v>852</v>
      </c>
      <c r="J382" s="4" t="n">
        <v>18990</v>
      </c>
      <c r="K382" s="5" t="n">
        <v>22.2887323943662</v>
      </c>
    </row>
    <row r="383" customFormat="false" ht="13.5" hidden="false" customHeight="false" outlineLevel="0" collapsed="false">
      <c r="A383" s="2" t="n">
        <v>118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9</v>
      </c>
      <c r="I383" s="4" t="n">
        <v>852</v>
      </c>
      <c r="J383" s="4" t="n">
        <v>25390</v>
      </c>
      <c r="K383" s="5" t="n">
        <v>29.8004694835681</v>
      </c>
    </row>
    <row r="384" customFormat="false" ht="13.5" hidden="false" customHeight="false" outlineLevel="0" collapsed="false">
      <c r="A384" s="2" t="n">
        <v>1182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3</v>
      </c>
      <c r="H384" s="17" t="s">
        <v>5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83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3</v>
      </c>
      <c r="H385" s="17" t="s">
        <v>69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84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105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85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186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187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7</v>
      </c>
      <c r="I389" s="4" t="n">
        <v>852</v>
      </c>
      <c r="J389" s="4" t="n">
        <v>16890</v>
      </c>
      <c r="K389" s="5" t="n">
        <v>19.8239436619718</v>
      </c>
    </row>
    <row r="390" customFormat="false" ht="13.5" hidden="false" customHeight="false" outlineLevel="0" collapsed="false">
      <c r="A390" s="2" t="n">
        <v>1188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8</v>
      </c>
      <c r="I390" s="4" t="n">
        <v>852</v>
      </c>
      <c r="J390" s="4" t="n">
        <v>18990</v>
      </c>
      <c r="K390" s="5" t="n">
        <v>22.2887323943662</v>
      </c>
    </row>
    <row r="391" customFormat="false" ht="13.5" hidden="false" customHeight="false" outlineLevel="0" collapsed="false">
      <c r="A391" s="2" t="n">
        <v>118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9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19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11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19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192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4</v>
      </c>
      <c r="H394" s="17" t="s">
        <v>5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193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4</v>
      </c>
      <c r="H395" s="17" t="s">
        <v>69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194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105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195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196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197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7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198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108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19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9</v>
      </c>
      <c r="I401" s="4" t="n">
        <v>852</v>
      </c>
      <c r="J401" s="4" t="n">
        <v>25690</v>
      </c>
      <c r="K401" s="5" t="n">
        <v>30.1525821596244</v>
      </c>
    </row>
    <row r="402" customFormat="false" ht="13.5" hidden="false" customHeight="false" outlineLevel="0" collapsed="false">
      <c r="A402" s="2" t="n">
        <v>1200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5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01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69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02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5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03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04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6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05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7</v>
      </c>
      <c r="I407" s="4" t="n">
        <v>852</v>
      </c>
      <c r="J407" s="4" t="n">
        <v>16990</v>
      </c>
      <c r="K407" s="5" t="n">
        <v>19.9413145539906</v>
      </c>
    </row>
    <row r="408" customFormat="false" ht="13.5" hidden="false" customHeight="false" outlineLevel="0" collapsed="false">
      <c r="A408" s="2" t="n">
        <v>1206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8</v>
      </c>
      <c r="I408" s="4" t="n">
        <v>852</v>
      </c>
      <c r="J408" s="4" t="n">
        <v>19390</v>
      </c>
      <c r="K408" s="5" t="n">
        <v>22.7582159624413</v>
      </c>
    </row>
    <row r="409" customFormat="false" ht="13.5" hidden="false" customHeight="false" outlineLevel="0" collapsed="false">
      <c r="A409" s="2" t="n">
        <v>120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9</v>
      </c>
      <c r="I409" s="4" t="n">
        <v>852</v>
      </c>
      <c r="J409" s="4" t="n">
        <v>25690</v>
      </c>
      <c r="K409" s="5" t="n">
        <v>30.1525821596244</v>
      </c>
    </row>
    <row r="410" customFormat="false" ht="13.5" hidden="false" customHeight="false" outlineLevel="0" collapsed="false">
      <c r="A410" s="2" t="n">
        <v>120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11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0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10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5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11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69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12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5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13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14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6</v>
      </c>
      <c r="I416" s="4" t="n">
        <v>852</v>
      </c>
      <c r="J416" s="4" t="n">
        <v>17990</v>
      </c>
      <c r="K416" s="5" t="n">
        <v>21.1150234741784</v>
      </c>
    </row>
    <row r="417" customFormat="false" ht="13.5" hidden="false" customHeight="false" outlineLevel="0" collapsed="false">
      <c r="A417" s="2" t="n">
        <v>1215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7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16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8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1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9</v>
      </c>
      <c r="I419" s="4" t="n">
        <v>852</v>
      </c>
      <c r="J419" s="4" t="n">
        <v>25990</v>
      </c>
      <c r="K419" s="5" t="n">
        <v>30.5046948356808</v>
      </c>
    </row>
    <row r="420" customFormat="false" ht="13.5" hidden="false" customHeight="false" outlineLevel="0" collapsed="false">
      <c r="A420" s="2" t="n">
        <v>121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11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1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20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7</v>
      </c>
      <c r="H422" s="17" t="s">
        <v>69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21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7</v>
      </c>
      <c r="H423" s="17" t="s">
        <v>105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22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109</v>
      </c>
      <c r="I424" s="4" t="n">
        <v>852</v>
      </c>
      <c r="J424" s="4" t="n">
        <v>22490</v>
      </c>
      <c r="K424" s="5" t="n">
        <v>26.3967136150235</v>
      </c>
    </row>
    <row r="425" customFormat="false" ht="13.5" hidden="false" customHeight="false" outlineLevel="0" collapsed="false">
      <c r="A425" s="2" t="n">
        <v>1622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8</v>
      </c>
      <c r="H425" s="17" t="s">
        <v>69</v>
      </c>
      <c r="I425" s="4" t="n">
        <v>962</v>
      </c>
      <c r="J425" s="4" t="n">
        <v>21440</v>
      </c>
      <c r="K425" s="5" t="n">
        <v>22.2869022869023</v>
      </c>
    </row>
    <row r="426" customFormat="false" ht="13.5" hidden="false" customHeight="false" outlineLevel="0" collapsed="false">
      <c r="A426" s="2" t="n">
        <v>1623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105</v>
      </c>
      <c r="I426" s="4" t="n">
        <v>962</v>
      </c>
      <c r="J426" s="4" t="n">
        <v>23740</v>
      </c>
      <c r="K426" s="5" t="n">
        <v>24.6777546777547</v>
      </c>
    </row>
    <row r="427" customFormat="false" ht="13.5" hidden="false" customHeight="false" outlineLevel="0" collapsed="false">
      <c r="A427" s="2" t="n">
        <v>1624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26</v>
      </c>
      <c r="I427" s="4" t="n">
        <v>562</v>
      </c>
      <c r="J427" s="4" t="n">
        <v>10740</v>
      </c>
      <c r="K427" s="5" t="n">
        <v>19.1103202846975</v>
      </c>
    </row>
    <row r="428" customFormat="false" ht="13.5" hidden="false" customHeight="false" outlineLevel="0" collapsed="false">
      <c r="A428" s="2" t="n">
        <v>1625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6</v>
      </c>
      <c r="I428" s="4" t="n">
        <v>562</v>
      </c>
      <c r="J428" s="4" t="n">
        <v>11140</v>
      </c>
      <c r="K428" s="5" t="n">
        <v>19.8220640569395</v>
      </c>
    </row>
    <row r="429" customFormat="false" ht="13.5" hidden="false" customHeight="false" outlineLevel="0" collapsed="false">
      <c r="A429" s="2" t="n">
        <v>1626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7</v>
      </c>
      <c r="I429" s="4" t="n">
        <v>562</v>
      </c>
      <c r="J429" s="4" t="n">
        <v>11540</v>
      </c>
      <c r="K429" s="5" t="n">
        <v>20.5338078291815</v>
      </c>
    </row>
    <row r="430" customFormat="false" ht="13.5" hidden="false" customHeight="false" outlineLevel="0" collapsed="false">
      <c r="A430" s="2" t="n">
        <v>1627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8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628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9</v>
      </c>
      <c r="I431" s="4" t="n">
        <v>562</v>
      </c>
      <c r="J431" s="4" t="n">
        <v>14640</v>
      </c>
      <c r="K431" s="5" t="n">
        <v>26.0498220640569</v>
      </c>
    </row>
    <row r="432" customFormat="false" ht="13.5" hidden="false" customHeight="false" outlineLevel="0" collapsed="false">
      <c r="A432" s="2" t="n">
        <v>1629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9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30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31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26</v>
      </c>
      <c r="I434" s="4" t="n">
        <v>562</v>
      </c>
      <c r="J434" s="4" t="n">
        <v>10040</v>
      </c>
      <c r="K434" s="5" t="n">
        <v>17.864768683274</v>
      </c>
    </row>
    <row r="435" customFormat="false" ht="13.5" hidden="false" customHeight="false" outlineLevel="0" collapsed="false">
      <c r="A435" s="2" t="n">
        <v>1632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6</v>
      </c>
      <c r="I435" s="4" t="n">
        <v>562</v>
      </c>
      <c r="J435" s="4" t="n">
        <v>10840</v>
      </c>
      <c r="K435" s="5" t="n">
        <v>19.288256227758</v>
      </c>
    </row>
    <row r="436" customFormat="false" ht="13.5" hidden="false" customHeight="false" outlineLevel="0" collapsed="false">
      <c r="A436" s="2" t="n">
        <v>1633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7</v>
      </c>
      <c r="I436" s="4" t="n">
        <v>562</v>
      </c>
      <c r="J436" s="4" t="n">
        <v>11040</v>
      </c>
      <c r="K436" s="5" t="n">
        <v>19.644128113879</v>
      </c>
    </row>
    <row r="437" customFormat="false" ht="13.5" hidden="false" customHeight="false" outlineLevel="0" collapsed="false">
      <c r="A437" s="2" t="n">
        <v>1634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8</v>
      </c>
      <c r="I437" s="4" t="n">
        <v>562</v>
      </c>
      <c r="J437" s="4" t="n">
        <v>12040</v>
      </c>
      <c r="K437" s="5" t="n">
        <v>21.423487544484</v>
      </c>
    </row>
    <row r="438" customFormat="false" ht="13.5" hidden="false" customHeight="false" outlineLevel="0" collapsed="false">
      <c r="A438" s="2" t="n">
        <v>1635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9</v>
      </c>
      <c r="I438" s="4" t="n">
        <v>562</v>
      </c>
      <c r="J438" s="4" t="n">
        <v>14340</v>
      </c>
      <c r="K438" s="5" t="n">
        <v>25.5160142348754</v>
      </c>
    </row>
    <row r="439" customFormat="false" ht="13.5" hidden="false" customHeight="false" outlineLevel="0" collapsed="false">
      <c r="A439" s="2" t="n">
        <v>1945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40</v>
      </c>
      <c r="H439" s="17" t="s">
        <v>105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946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26</v>
      </c>
      <c r="I440" s="4" t="n">
        <v>435</v>
      </c>
      <c r="J440" s="4" t="n">
        <v>7460</v>
      </c>
      <c r="K440" s="5" t="n">
        <v>17.1494252873563</v>
      </c>
    </row>
    <row r="441" customFormat="false" ht="13.5" hidden="false" customHeight="false" outlineLevel="0" collapsed="false">
      <c r="A441" s="2" t="n">
        <v>1947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948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7</v>
      </c>
      <c r="I442" s="4" t="n">
        <v>435</v>
      </c>
      <c r="J442" s="4" t="n">
        <v>11060</v>
      </c>
      <c r="K442" s="5" t="n">
        <v>25.4252873563218</v>
      </c>
    </row>
    <row r="443" customFormat="false" ht="13.5" hidden="false" customHeight="false" outlineLevel="0" collapsed="false">
      <c r="A443" s="2" t="n">
        <v>1949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8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1950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9</v>
      </c>
      <c r="I444" s="4" t="n">
        <v>435</v>
      </c>
      <c r="J444" s="4" t="n">
        <v>14760</v>
      </c>
      <c r="K444" s="5" t="n">
        <v>33.9310344827586</v>
      </c>
    </row>
    <row r="445" customFormat="false" ht="13.5" hidden="false" customHeight="false" outlineLevel="0" collapsed="false">
      <c r="A445" s="2" t="n">
        <v>1951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1</v>
      </c>
      <c r="H445" s="17" t="s">
        <v>105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52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26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53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54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7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55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8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56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9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57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2</v>
      </c>
      <c r="H451" s="17" t="s">
        <v>105</v>
      </c>
      <c r="I451" s="4" t="n">
        <v>835</v>
      </c>
      <c r="J451" s="4" t="n">
        <v>16160</v>
      </c>
      <c r="K451" s="5" t="n">
        <v>19.3532934131737</v>
      </c>
    </row>
    <row r="452" customFormat="false" ht="13.5" hidden="false" customHeight="false" outlineLevel="0" collapsed="false">
      <c r="A452" s="2" t="n">
        <v>1958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26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59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6</v>
      </c>
      <c r="I453" s="4" t="n">
        <v>435</v>
      </c>
      <c r="J453" s="4" t="n">
        <v>11360</v>
      </c>
      <c r="K453" s="5" t="n">
        <v>26.1149425287356</v>
      </c>
    </row>
    <row r="454" customFormat="false" ht="13.5" hidden="false" customHeight="false" outlineLevel="0" collapsed="false">
      <c r="A454" s="2" t="n">
        <v>1960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7</v>
      </c>
      <c r="I454" s="4" t="n">
        <v>435</v>
      </c>
      <c r="J454" s="4" t="n">
        <v>12660</v>
      </c>
      <c r="K454" s="5" t="n">
        <v>29.1034482758621</v>
      </c>
    </row>
    <row r="455" customFormat="false" ht="13.5" hidden="false" customHeight="false" outlineLevel="0" collapsed="false">
      <c r="A455" s="2" t="n">
        <v>1961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8</v>
      </c>
      <c r="I455" s="4" t="n">
        <v>435</v>
      </c>
      <c r="J455" s="4" t="n">
        <v>12760</v>
      </c>
      <c r="K455" s="5" t="n">
        <v>29.3333333333333</v>
      </c>
    </row>
    <row r="456" customFormat="false" ht="13.5" hidden="false" customHeight="false" outlineLevel="0" collapsed="false">
      <c r="A456" s="2" t="n">
        <v>1962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9</v>
      </c>
      <c r="I456" s="4" t="n">
        <v>435</v>
      </c>
      <c r="J456" s="4" t="n">
        <v>15660</v>
      </c>
      <c r="K456" s="5" t="n">
        <v>36</v>
      </c>
    </row>
    <row r="457" customFormat="false" ht="13.5" hidden="false" customHeight="false" outlineLevel="0" collapsed="false">
      <c r="A457" s="2" t="n">
        <v>1963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3</v>
      </c>
      <c r="H457" s="17" t="s">
        <v>105</v>
      </c>
      <c r="I457" s="4" t="n">
        <v>835</v>
      </c>
      <c r="J457" s="4" t="n">
        <v>16160</v>
      </c>
      <c r="K457" s="5" t="n">
        <v>19.3532934131737</v>
      </c>
    </row>
    <row r="458" customFormat="false" ht="13.5" hidden="false" customHeight="false" outlineLevel="0" collapsed="false">
      <c r="A458" s="2" t="n">
        <v>1964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26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65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6</v>
      </c>
      <c r="I459" s="4" t="n">
        <v>435</v>
      </c>
      <c r="J459" s="4" t="n">
        <v>11360</v>
      </c>
      <c r="K459" s="5" t="n">
        <v>26.1149425287356</v>
      </c>
    </row>
    <row r="460" customFormat="false" ht="13.5" hidden="false" customHeight="false" outlineLevel="0" collapsed="false">
      <c r="A460" s="2" t="n">
        <v>1966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7</v>
      </c>
      <c r="I460" s="4" t="n">
        <v>435</v>
      </c>
      <c r="J460" s="4" t="n">
        <v>12960</v>
      </c>
      <c r="K460" s="5" t="n">
        <v>29.7931034482759</v>
      </c>
    </row>
    <row r="461" customFormat="false" ht="13.5" hidden="false" customHeight="false" outlineLevel="0" collapsed="false">
      <c r="A461" s="2" t="n">
        <v>1967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8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68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9</v>
      </c>
      <c r="I462" s="4" t="n">
        <v>435</v>
      </c>
      <c r="J462" s="4" t="n">
        <v>15760</v>
      </c>
      <c r="K462" s="5" t="n">
        <v>36.2298850574713</v>
      </c>
    </row>
    <row r="463" customFormat="false" ht="13.5" hidden="false" customHeight="false" outlineLevel="0" collapsed="false">
      <c r="A463" s="2" t="n">
        <v>1969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11</v>
      </c>
      <c r="I463" s="4" t="n">
        <v>1125</v>
      </c>
      <c r="J463" s="4" t="n">
        <v>32160</v>
      </c>
      <c r="K463" s="5" t="n">
        <v>28.5866666666667</v>
      </c>
    </row>
    <row r="464" customFormat="false" ht="13.5" hidden="false" customHeight="false" outlineLevel="0" collapsed="false">
      <c r="A464" s="2" t="n">
        <v>1970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29</v>
      </c>
      <c r="I464" s="4" t="n">
        <v>1125</v>
      </c>
      <c r="J464" s="4" t="n">
        <v>21060</v>
      </c>
      <c r="K464" s="5" t="n">
        <v>18.72</v>
      </c>
    </row>
    <row r="465" customFormat="false" ht="13.5" hidden="false" customHeight="false" outlineLevel="0" collapsed="false">
      <c r="A465" s="2" t="n">
        <v>1971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4</v>
      </c>
      <c r="H465" s="17" t="s">
        <v>105</v>
      </c>
      <c r="I465" s="4" t="n">
        <v>835</v>
      </c>
      <c r="J465" s="4" t="n">
        <v>16160</v>
      </c>
      <c r="K465" s="5" t="n">
        <v>19.3532934131737</v>
      </c>
    </row>
    <row r="466" customFormat="false" ht="13.5" hidden="false" customHeight="false" outlineLevel="0" collapsed="false">
      <c r="A466" s="2" t="n">
        <v>1972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73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6</v>
      </c>
      <c r="I467" s="4" t="n">
        <v>435</v>
      </c>
      <c r="J467" s="4" t="n">
        <v>11360</v>
      </c>
      <c r="K467" s="5" t="n">
        <v>26.1149425287356</v>
      </c>
    </row>
    <row r="468" customFormat="false" ht="13.5" hidden="false" customHeight="false" outlineLevel="0" collapsed="false">
      <c r="A468" s="2" t="n">
        <v>1974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7</v>
      </c>
      <c r="I468" s="4" t="n">
        <v>435</v>
      </c>
      <c r="J468" s="4" t="n">
        <v>12960</v>
      </c>
      <c r="K468" s="5" t="n">
        <v>29.7931034482759</v>
      </c>
    </row>
    <row r="469" customFormat="false" ht="13.5" hidden="false" customHeight="false" outlineLevel="0" collapsed="false">
      <c r="A469" s="2" t="n">
        <v>1975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8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76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9</v>
      </c>
      <c r="I470" s="4" t="n">
        <v>435</v>
      </c>
      <c r="J470" s="4" t="n">
        <v>15760</v>
      </c>
      <c r="K470" s="5" t="n">
        <v>36.2298850574713</v>
      </c>
    </row>
    <row r="471" customFormat="false" ht="13.5" hidden="false" customHeight="false" outlineLevel="0" collapsed="false">
      <c r="A471" s="2" t="n">
        <v>1977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78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29</v>
      </c>
      <c r="I472" s="4" t="n">
        <v>1125</v>
      </c>
      <c r="J472" s="4" t="n">
        <v>21060</v>
      </c>
      <c r="K47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4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7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7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8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9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9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0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1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1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2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3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3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84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85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8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9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55</v>
      </c>
      <c r="I29" s="4" t="n">
        <v>1252</v>
      </c>
      <c r="J29" s="4" t="n">
        <v>24390</v>
      </c>
      <c r="K29" s="5" t="n">
        <v>19.4808306709265</v>
      </c>
    </row>
    <row r="30" customFormat="false" ht="13.5" hidden="false" customHeight="false" outlineLevel="0" collapsed="false">
      <c r="A30" s="2" t="n">
        <v>119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0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55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21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36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42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2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5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97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9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05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0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0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55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8680</v>
      </c>
      <c r="N56" s="5" t="n">
        <f aca="false">M56/L56</f>
        <v>18.384030418251</v>
      </c>
    </row>
    <row r="57" customFormat="false" ht="13.5" hidden="false" customHeight="false" outlineLevel="0" collapsed="false">
      <c r="A57" s="2" t="n">
        <v>121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2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2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36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42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4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52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5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0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0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55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8680</v>
      </c>
      <c r="N68" s="5" t="n">
        <f aca="false">M68/L68</f>
        <v>18.384030418251</v>
      </c>
    </row>
    <row r="69" customFormat="false" ht="13.5" hidden="false" customHeight="false" outlineLevel="0" collapsed="false">
      <c r="A69" s="2" t="n">
        <v>121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2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2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36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42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4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52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5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0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55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21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2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36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42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2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0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55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8680</v>
      </c>
      <c r="N91" s="5" t="n">
        <f aca="false">M91/L91</f>
        <v>18.384030418251</v>
      </c>
    </row>
    <row r="92" customFormat="false" ht="13.5" hidden="false" customHeight="false" outlineLevel="0" collapsed="false">
      <c r="A92" s="2" t="n">
        <v>121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2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2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36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42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2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1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2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2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36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42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4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2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5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36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42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2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1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2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2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36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42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4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52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5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1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2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2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36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42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2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2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36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42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4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2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36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42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4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2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690</v>
      </c>
      <c r="K160" s="24" t="n">
        <v>16.068075117370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7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97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9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05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97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9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05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97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9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05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97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9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05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05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6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6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7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7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7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7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8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8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8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8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8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8990</v>
      </c>
      <c r="K232" s="5" t="n">
        <v>22.2887323943662</v>
      </c>
    </row>
    <row r="233" customFormat="false" ht="13.5" hidden="false" customHeight="false" outlineLevel="0" collapsed="false">
      <c r="A233" s="2" t="n">
        <v>278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8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8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9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9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9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190</v>
      </c>
      <c r="K240" s="5" t="n">
        <v>21.349765258216</v>
      </c>
    </row>
    <row r="241" customFormat="false" ht="13.5" hidden="false" customHeight="false" outlineLevel="0" collapsed="false">
      <c r="A241" s="2" t="n">
        <v>279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9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0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0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0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0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0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0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0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1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1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1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1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1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1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1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2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2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2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2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2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2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2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3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3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3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3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83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283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283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284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84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4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84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2590</v>
      </c>
      <c r="K291" s="5" t="n">
        <v>14.7769953051643</v>
      </c>
    </row>
    <row r="292" customFormat="false" ht="13.5" hidden="false" customHeight="false" outlineLevel="0" collapsed="false">
      <c r="A292" s="2" t="n">
        <v>284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3790</v>
      </c>
      <c r="K292" s="5" t="n">
        <v>16.1854460093897</v>
      </c>
    </row>
    <row r="293" customFormat="false" ht="13.5" hidden="false" customHeight="false" outlineLevel="0" collapsed="false">
      <c r="A293" s="2" t="n">
        <v>284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3890</v>
      </c>
      <c r="K293" s="5" t="n">
        <v>16.3028169014085</v>
      </c>
    </row>
    <row r="294" customFormat="false" ht="13.5" hidden="false" customHeight="false" outlineLevel="0" collapsed="false">
      <c r="A294" s="2" t="n">
        <v>284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84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5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5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6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6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6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6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6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7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8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8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8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8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8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9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9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9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9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9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9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9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9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9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107</v>
      </c>
      <c r="I358" s="4" t="n">
        <v>852</v>
      </c>
      <c r="J358" s="4" t="n">
        <v>19590</v>
      </c>
      <c r="K358" s="5" t="n">
        <v>22.9929577464789</v>
      </c>
    </row>
    <row r="359" customFormat="false" ht="13.5" hidden="false" customHeight="false" outlineLevel="0" collapsed="false">
      <c r="A359" s="2" t="n">
        <v>118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8</v>
      </c>
      <c r="I359" s="4" t="n">
        <v>852</v>
      </c>
      <c r="J359" s="4" t="n">
        <v>19590</v>
      </c>
      <c r="K359" s="5" t="n">
        <v>22.9929577464789</v>
      </c>
    </row>
    <row r="360" customFormat="false" ht="13.5" hidden="false" customHeight="false" outlineLevel="0" collapsed="false">
      <c r="A360" s="2" t="n">
        <v>118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9</v>
      </c>
      <c r="I360" s="4" t="n">
        <v>852</v>
      </c>
      <c r="J360" s="4" t="n">
        <v>24290</v>
      </c>
      <c r="K360" s="5" t="n">
        <v>28.5093896713615</v>
      </c>
    </row>
    <row r="361" customFormat="false" ht="13.5" hidden="false" customHeight="false" outlineLevel="0" collapsed="false">
      <c r="A361" s="2" t="n">
        <v>118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11</v>
      </c>
      <c r="I361" s="4" t="n">
        <v>1820</v>
      </c>
      <c r="J361" s="4" t="n">
        <v>52290</v>
      </c>
      <c r="K361" s="5" t="n">
        <v>28.7307692307692</v>
      </c>
    </row>
    <row r="362" customFormat="false" ht="13.5" hidden="false" customHeight="false" outlineLevel="0" collapsed="false">
      <c r="A362" s="2" t="n">
        <v>119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29</v>
      </c>
      <c r="I362" s="4" t="n">
        <v>1820</v>
      </c>
      <c r="J362" s="4" t="n">
        <v>41790</v>
      </c>
      <c r="K362" s="5" t="n">
        <v>22.9615384615385</v>
      </c>
    </row>
    <row r="363" customFormat="false" ht="13.5" hidden="false" customHeight="false" outlineLevel="0" collapsed="false">
      <c r="A363" s="2" t="n">
        <v>1191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55</v>
      </c>
      <c r="I363" s="4" t="n">
        <v>1252</v>
      </c>
      <c r="J363" s="4" t="n">
        <v>24390</v>
      </c>
      <c r="K363" s="5" t="n">
        <v>19.4808306709265</v>
      </c>
    </row>
    <row r="364" customFormat="false" ht="13.5" hidden="false" customHeight="false" outlineLevel="0" collapsed="false">
      <c r="A364" s="2" t="n">
        <v>1192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69</v>
      </c>
      <c r="I364" s="4" t="n">
        <v>1252</v>
      </c>
      <c r="J364" s="4" t="n">
        <v>30090</v>
      </c>
      <c r="K364" s="5" t="n">
        <v>24.0335463258786</v>
      </c>
    </row>
    <row r="365" customFormat="false" ht="13.5" hidden="false" customHeight="false" outlineLevel="0" collapsed="false">
      <c r="A365" s="2" t="n">
        <v>119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5</v>
      </c>
      <c r="I365" s="4" t="n">
        <v>1252</v>
      </c>
      <c r="J365" s="4" t="n">
        <v>32090</v>
      </c>
      <c r="K365" s="5" t="n">
        <v>25.6309904153355</v>
      </c>
    </row>
    <row r="366" customFormat="false" ht="13.5" hidden="false" customHeight="false" outlineLevel="0" collapsed="false">
      <c r="A366" s="2" t="n">
        <v>119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26</v>
      </c>
      <c r="I366" s="4" t="n">
        <v>852</v>
      </c>
      <c r="J366" s="4" t="n">
        <v>14290</v>
      </c>
      <c r="K366" s="5" t="n">
        <v>16.7723004694836</v>
      </c>
    </row>
    <row r="367" customFormat="false" ht="13.5" hidden="false" customHeight="false" outlineLevel="0" collapsed="false">
      <c r="A367" s="2" t="n">
        <v>119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6</v>
      </c>
      <c r="I367" s="4" t="n">
        <v>852</v>
      </c>
      <c r="J367" s="4" t="n">
        <v>15790</v>
      </c>
      <c r="K367" s="5" t="n">
        <v>18.5328638497653</v>
      </c>
    </row>
    <row r="368" customFormat="false" ht="13.5" hidden="false" customHeight="false" outlineLevel="0" collapsed="false">
      <c r="A368" s="2" t="n">
        <v>119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107</v>
      </c>
      <c r="I368" s="4" t="n">
        <v>852</v>
      </c>
      <c r="J368" s="4" t="n">
        <v>17690</v>
      </c>
      <c r="K368" s="5" t="n">
        <v>20.7629107981221</v>
      </c>
    </row>
    <row r="369" customFormat="false" ht="13.5" hidden="false" customHeight="false" outlineLevel="0" collapsed="false">
      <c r="A369" s="2" t="n">
        <v>119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8</v>
      </c>
      <c r="I369" s="4" t="n">
        <v>852</v>
      </c>
      <c r="J369" s="4" t="n">
        <v>19590</v>
      </c>
      <c r="K369" s="5" t="n">
        <v>22.9929577464789</v>
      </c>
    </row>
    <row r="370" customFormat="false" ht="13.5" hidden="false" customHeight="false" outlineLevel="0" collapsed="false">
      <c r="A370" s="2" t="n">
        <v>119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9</v>
      </c>
      <c r="I370" s="4" t="n">
        <v>852</v>
      </c>
      <c r="J370" s="4" t="n">
        <v>24290</v>
      </c>
      <c r="K370" s="5" t="n">
        <v>28.5093896713615</v>
      </c>
    </row>
    <row r="371" customFormat="false" ht="13.5" hidden="false" customHeight="false" outlineLevel="0" collapsed="false">
      <c r="A371" s="2" t="n">
        <v>119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11</v>
      </c>
      <c r="I371" s="4" t="n">
        <v>1820</v>
      </c>
      <c r="J371" s="4" t="n">
        <v>52290</v>
      </c>
      <c r="K371" s="5" t="n">
        <v>28.7307692307692</v>
      </c>
    </row>
    <row r="372" customFormat="false" ht="13.5" hidden="false" customHeight="false" outlineLevel="0" collapsed="false">
      <c r="A372" s="2" t="n">
        <v>120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29</v>
      </c>
      <c r="I372" s="4" t="n">
        <v>1820</v>
      </c>
      <c r="J372" s="4" t="n">
        <v>41790</v>
      </c>
      <c r="K372" s="5" t="n">
        <v>22.9615384615385</v>
      </c>
    </row>
    <row r="373" customFormat="false" ht="13.5" hidden="false" customHeight="false" outlineLevel="0" collapsed="false">
      <c r="A373" s="2" t="n">
        <v>1201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55</v>
      </c>
      <c r="I373" s="4" t="n">
        <v>1252</v>
      </c>
      <c r="J373" s="4" t="n">
        <v>24390</v>
      </c>
      <c r="K373" s="5" t="n">
        <v>19.4808306709265</v>
      </c>
    </row>
    <row r="374" customFormat="false" ht="13.5" hidden="false" customHeight="false" outlineLevel="0" collapsed="false">
      <c r="A374" s="2" t="n">
        <v>1202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69</v>
      </c>
      <c r="I374" s="4" t="n">
        <v>1252</v>
      </c>
      <c r="J374" s="4" t="n">
        <v>30090</v>
      </c>
      <c r="K374" s="5" t="n">
        <v>24.0335463258786</v>
      </c>
    </row>
    <row r="375" customFormat="false" ht="13.5" hidden="false" customHeight="false" outlineLevel="0" collapsed="false">
      <c r="A375" s="2" t="n">
        <v>120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5</v>
      </c>
      <c r="I375" s="4" t="n">
        <v>1252</v>
      </c>
      <c r="J375" s="4" t="n">
        <v>32090</v>
      </c>
      <c r="K375" s="5" t="n">
        <v>25.6309904153355</v>
      </c>
    </row>
    <row r="376" customFormat="false" ht="13.5" hidden="false" customHeight="false" outlineLevel="0" collapsed="false">
      <c r="A376" s="2" t="n">
        <v>120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26</v>
      </c>
      <c r="I376" s="4" t="n">
        <v>852</v>
      </c>
      <c r="J376" s="4" t="n">
        <v>14290</v>
      </c>
      <c r="K376" s="5" t="n">
        <v>16.7723004694836</v>
      </c>
    </row>
    <row r="377" customFormat="false" ht="13.5" hidden="false" customHeight="false" outlineLevel="0" collapsed="false">
      <c r="A377" s="2" t="n">
        <v>120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6</v>
      </c>
      <c r="I377" s="4" t="n">
        <v>852</v>
      </c>
      <c r="J377" s="4" t="n">
        <v>15090</v>
      </c>
      <c r="K377" s="5" t="n">
        <v>17.7112676056338</v>
      </c>
    </row>
    <row r="378" customFormat="false" ht="13.5" hidden="false" customHeight="false" outlineLevel="0" collapsed="false">
      <c r="A378" s="2" t="n">
        <v>120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107</v>
      </c>
      <c r="I378" s="4" t="n">
        <v>852</v>
      </c>
      <c r="J378" s="4" t="n">
        <v>16290</v>
      </c>
      <c r="K378" s="5" t="n">
        <v>19.1197183098592</v>
      </c>
    </row>
    <row r="379" customFormat="false" ht="13.5" hidden="false" customHeight="false" outlineLevel="0" collapsed="false">
      <c r="A379" s="2" t="n">
        <v>120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8</v>
      </c>
      <c r="I379" s="4" t="n">
        <v>852</v>
      </c>
      <c r="J379" s="4" t="n">
        <v>18490</v>
      </c>
      <c r="K379" s="5" t="n">
        <v>21.7018779342723</v>
      </c>
    </row>
    <row r="380" customFormat="false" ht="13.5" hidden="false" customHeight="false" outlineLevel="0" collapsed="false">
      <c r="A380" s="2" t="n">
        <v>120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9</v>
      </c>
      <c r="I380" s="4" t="n">
        <v>852</v>
      </c>
      <c r="J380" s="4" t="n">
        <v>24290</v>
      </c>
      <c r="K380" s="5" t="n">
        <v>28.5093896713615</v>
      </c>
    </row>
    <row r="381" customFormat="false" ht="13.5" hidden="false" customHeight="false" outlineLevel="0" collapsed="false">
      <c r="A381" s="2" t="n">
        <v>1209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55</v>
      </c>
      <c r="I381" s="4" t="n">
        <v>1252</v>
      </c>
      <c r="J381" s="4" t="n">
        <v>24390</v>
      </c>
      <c r="K381" s="5" t="n">
        <v>19.4808306709265</v>
      </c>
    </row>
    <row r="382" customFormat="false" ht="13.5" hidden="false" customHeight="false" outlineLevel="0" collapsed="false">
      <c r="A382" s="2" t="n">
        <v>1210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69</v>
      </c>
      <c r="I382" s="4" t="n">
        <v>1252</v>
      </c>
      <c r="J382" s="4" t="n">
        <v>30090</v>
      </c>
      <c r="K382" s="5" t="n">
        <v>24.0335463258786</v>
      </c>
    </row>
    <row r="383" customFormat="false" ht="13.5" hidden="false" customHeight="false" outlineLevel="0" collapsed="false">
      <c r="A383" s="2" t="n">
        <v>121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5</v>
      </c>
      <c r="I383" s="4" t="n">
        <v>1252</v>
      </c>
      <c r="J383" s="4" t="n">
        <v>32090</v>
      </c>
      <c r="K383" s="5" t="n">
        <v>25.6309904153355</v>
      </c>
    </row>
    <row r="384" customFormat="false" ht="13.5" hidden="false" customHeight="false" outlineLevel="0" collapsed="false">
      <c r="A384" s="2" t="n">
        <v>121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107</v>
      </c>
      <c r="I384" s="4" t="n">
        <v>852</v>
      </c>
      <c r="J384" s="4" t="n">
        <v>16690</v>
      </c>
      <c r="K384" s="5" t="n">
        <v>19.5892018779343</v>
      </c>
    </row>
    <row r="385" customFormat="false" ht="13.5" hidden="false" customHeight="false" outlineLevel="0" collapsed="false">
      <c r="A385" s="2" t="n">
        <v>121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8</v>
      </c>
      <c r="I385" s="4" t="n">
        <v>852</v>
      </c>
      <c r="J385" s="4" t="n">
        <v>18490</v>
      </c>
      <c r="K385" s="5" t="n">
        <v>21.7018779342723</v>
      </c>
    </row>
    <row r="386" customFormat="false" ht="13.5" hidden="false" customHeight="false" outlineLevel="0" collapsed="false">
      <c r="A386" s="2" t="n">
        <v>121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109</v>
      </c>
      <c r="I386" s="4" t="n">
        <v>852</v>
      </c>
      <c r="J386" s="4" t="n">
        <v>24290</v>
      </c>
      <c r="K386" s="5" t="n">
        <v>28.5093896713615</v>
      </c>
    </row>
    <row r="387" customFormat="false" ht="13.5" hidden="false" customHeight="false" outlineLevel="0" collapsed="false">
      <c r="A387" s="2" t="n">
        <v>1215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55</v>
      </c>
      <c r="I387" s="4" t="n">
        <v>1252</v>
      </c>
      <c r="J387" s="4" t="n">
        <v>24390</v>
      </c>
      <c r="K387" s="5" t="n">
        <v>19.4808306709265</v>
      </c>
    </row>
    <row r="388" customFormat="false" ht="13.5" hidden="false" customHeight="false" outlineLevel="0" collapsed="false">
      <c r="A388" s="2" t="n">
        <v>1216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69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217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5</v>
      </c>
      <c r="I389" s="4" t="n">
        <v>1252</v>
      </c>
      <c r="J389" s="4" t="n">
        <v>32090</v>
      </c>
      <c r="K389" s="5" t="n">
        <v>25.6309904153355</v>
      </c>
    </row>
    <row r="390" customFormat="false" ht="13.5" hidden="false" customHeight="false" outlineLevel="0" collapsed="false">
      <c r="A390" s="2" t="n">
        <v>1218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26</v>
      </c>
      <c r="I390" s="4" t="n">
        <v>852</v>
      </c>
      <c r="J390" s="4" t="n">
        <v>14290</v>
      </c>
      <c r="K390" s="5" t="n">
        <v>16.7723004694836</v>
      </c>
    </row>
    <row r="391" customFormat="false" ht="13.5" hidden="false" customHeight="false" outlineLevel="0" collapsed="false">
      <c r="A391" s="2" t="n">
        <v>121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6</v>
      </c>
      <c r="I391" s="4" t="n">
        <v>852</v>
      </c>
      <c r="J391" s="4" t="n">
        <v>15090</v>
      </c>
      <c r="K391" s="5" t="n">
        <v>17.7112676056338</v>
      </c>
    </row>
    <row r="392" customFormat="false" ht="13.5" hidden="false" customHeight="false" outlineLevel="0" collapsed="false">
      <c r="A392" s="2" t="n">
        <v>122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07</v>
      </c>
      <c r="I392" s="4" t="n">
        <v>852</v>
      </c>
      <c r="J392" s="4" t="n">
        <v>16690</v>
      </c>
      <c r="K392" s="5" t="n">
        <v>19.5892018779343</v>
      </c>
    </row>
    <row r="393" customFormat="false" ht="13.5" hidden="false" customHeight="false" outlineLevel="0" collapsed="false">
      <c r="A393" s="2" t="n">
        <v>122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8</v>
      </c>
      <c r="I393" s="4" t="n">
        <v>852</v>
      </c>
      <c r="J393" s="4" t="n">
        <v>18490</v>
      </c>
      <c r="K393" s="5" t="n">
        <v>21.7018779342723</v>
      </c>
    </row>
    <row r="394" customFormat="false" ht="13.5" hidden="false" customHeight="false" outlineLevel="0" collapsed="false">
      <c r="A394" s="2" t="n">
        <v>122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109</v>
      </c>
      <c r="I394" s="4" t="n">
        <v>852</v>
      </c>
      <c r="J394" s="4" t="n">
        <v>24290</v>
      </c>
      <c r="K394" s="5" t="n">
        <v>28.5093896713615</v>
      </c>
    </row>
    <row r="395" customFormat="false" ht="13.5" hidden="false" customHeight="false" outlineLevel="0" collapsed="false">
      <c r="A395" s="2" t="n">
        <v>122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11</v>
      </c>
      <c r="I395" s="4" t="n">
        <v>1820</v>
      </c>
      <c r="J395" s="4" t="n">
        <v>52290</v>
      </c>
      <c r="K395" s="5" t="n">
        <v>28.7307692307692</v>
      </c>
    </row>
    <row r="396" customFormat="false" ht="13.5" hidden="false" customHeight="false" outlineLevel="0" collapsed="false">
      <c r="A396" s="2" t="n">
        <v>122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29</v>
      </c>
      <c r="I396" s="4" t="n">
        <v>1820</v>
      </c>
      <c r="J396" s="4" t="n">
        <v>41790</v>
      </c>
      <c r="K396" s="5" t="n">
        <v>22.9615384615385</v>
      </c>
    </row>
    <row r="397" customFormat="false" ht="13.5" hidden="false" customHeight="false" outlineLevel="0" collapsed="false">
      <c r="A397" s="2" t="n">
        <v>1225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55</v>
      </c>
      <c r="I397" s="4" t="n">
        <v>1252</v>
      </c>
      <c r="J397" s="4" t="n">
        <v>25490</v>
      </c>
      <c r="K397" s="5" t="n">
        <v>20.3594249201278</v>
      </c>
    </row>
    <row r="398" customFormat="false" ht="13.5" hidden="false" customHeight="false" outlineLevel="0" collapsed="false">
      <c r="A398" s="2" t="n">
        <v>1226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69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27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5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28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26</v>
      </c>
      <c r="I400" s="4" t="n">
        <v>852</v>
      </c>
      <c r="J400" s="4" t="n">
        <v>14290</v>
      </c>
      <c r="K400" s="5" t="n">
        <v>16.7723004694836</v>
      </c>
    </row>
    <row r="401" customFormat="false" ht="13.5" hidden="false" customHeight="false" outlineLevel="0" collapsed="false">
      <c r="A401" s="2" t="n">
        <v>122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6</v>
      </c>
      <c r="I401" s="4" t="n">
        <v>852</v>
      </c>
      <c r="J401" s="4" t="n">
        <v>15490</v>
      </c>
      <c r="K401" s="5" t="n">
        <v>18.1807511737089</v>
      </c>
    </row>
    <row r="402" customFormat="false" ht="13.5" hidden="false" customHeight="false" outlineLevel="0" collapsed="false">
      <c r="A402" s="2" t="n">
        <v>123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107</v>
      </c>
      <c r="I402" s="4" t="n">
        <v>852</v>
      </c>
      <c r="J402" s="4" t="n">
        <v>16290</v>
      </c>
      <c r="K402" s="5" t="n">
        <v>19.1197183098592</v>
      </c>
    </row>
    <row r="403" customFormat="false" ht="13.5" hidden="false" customHeight="false" outlineLevel="0" collapsed="false">
      <c r="A403" s="2" t="n">
        <v>123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8</v>
      </c>
      <c r="I403" s="4" t="n">
        <v>852</v>
      </c>
      <c r="J403" s="4" t="n">
        <v>18790</v>
      </c>
      <c r="K403" s="5" t="n">
        <v>22.0539906103286</v>
      </c>
    </row>
    <row r="404" customFormat="false" ht="13.5" hidden="false" customHeight="false" outlineLevel="0" collapsed="false">
      <c r="A404" s="2" t="n">
        <v>123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9</v>
      </c>
      <c r="I404" s="4" t="n">
        <v>852</v>
      </c>
      <c r="J404" s="4" t="n">
        <v>25190</v>
      </c>
      <c r="K404" s="5" t="n">
        <v>29.5657276995305</v>
      </c>
    </row>
    <row r="405" customFormat="false" ht="13.5" hidden="false" customHeight="false" outlineLevel="0" collapsed="false">
      <c r="A405" s="2" t="n">
        <v>1233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55</v>
      </c>
      <c r="I405" s="4" t="n">
        <v>1252</v>
      </c>
      <c r="J405" s="4" t="n">
        <v>25490</v>
      </c>
      <c r="K405" s="5" t="n">
        <v>20.3594249201278</v>
      </c>
    </row>
    <row r="406" customFormat="false" ht="13.5" hidden="false" customHeight="false" outlineLevel="0" collapsed="false">
      <c r="A406" s="2" t="n">
        <v>1234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69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35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5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36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26</v>
      </c>
      <c r="I408" s="4" t="n">
        <v>852</v>
      </c>
      <c r="J408" s="4" t="n">
        <v>14290</v>
      </c>
      <c r="K408" s="5" t="n">
        <v>16.7723004694836</v>
      </c>
    </row>
    <row r="409" customFormat="false" ht="13.5" hidden="false" customHeight="false" outlineLevel="0" collapsed="false">
      <c r="A409" s="2" t="n">
        <v>123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6</v>
      </c>
      <c r="I409" s="4" t="n">
        <v>852</v>
      </c>
      <c r="J409" s="4" t="n">
        <v>15490</v>
      </c>
      <c r="K409" s="5" t="n">
        <v>18.1807511737089</v>
      </c>
    </row>
    <row r="410" customFormat="false" ht="13.5" hidden="false" customHeight="false" outlineLevel="0" collapsed="false">
      <c r="A410" s="2" t="n">
        <v>123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7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3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8</v>
      </c>
      <c r="I411" s="4" t="n">
        <v>852</v>
      </c>
      <c r="J411" s="4" t="n">
        <v>18790</v>
      </c>
      <c r="K411" s="5" t="n">
        <v>22.0539906103286</v>
      </c>
    </row>
    <row r="412" customFormat="false" ht="13.5" hidden="false" customHeight="false" outlineLevel="0" collapsed="false">
      <c r="A412" s="2" t="n">
        <v>1240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9</v>
      </c>
      <c r="I412" s="4" t="n">
        <v>852</v>
      </c>
      <c r="J412" s="4" t="n">
        <v>25190</v>
      </c>
      <c r="K412" s="5" t="n">
        <v>29.5657276995305</v>
      </c>
    </row>
    <row r="413" customFormat="false" ht="13.5" hidden="false" customHeight="false" outlineLevel="0" collapsed="false">
      <c r="A413" s="2" t="n">
        <v>1241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11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42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29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43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55</v>
      </c>
      <c r="I415" s="4" t="n">
        <v>1252</v>
      </c>
      <c r="J415" s="4" t="n">
        <v>24390</v>
      </c>
      <c r="K415" s="5" t="n">
        <v>19.4808306709265</v>
      </c>
    </row>
    <row r="416" customFormat="false" ht="13.5" hidden="false" customHeight="false" outlineLevel="0" collapsed="false">
      <c r="A416" s="2" t="n">
        <v>1244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69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45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5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46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26</v>
      </c>
      <c r="I418" s="4" t="n">
        <v>852</v>
      </c>
      <c r="J418" s="4" t="n">
        <v>14290</v>
      </c>
      <c r="K418" s="5" t="n">
        <v>16.7723004694836</v>
      </c>
    </row>
    <row r="419" customFormat="false" ht="13.5" hidden="false" customHeight="false" outlineLevel="0" collapsed="false">
      <c r="A419" s="2" t="n">
        <v>124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6</v>
      </c>
      <c r="I419" s="4" t="n">
        <v>852</v>
      </c>
      <c r="J419" s="4" t="n">
        <v>15490</v>
      </c>
      <c r="K419" s="5" t="n">
        <v>18.1807511737089</v>
      </c>
    </row>
    <row r="420" customFormat="false" ht="13.5" hidden="false" customHeight="false" outlineLevel="0" collapsed="false">
      <c r="A420" s="2" t="n">
        <v>124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7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24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8</v>
      </c>
      <c r="I421" s="4" t="n">
        <v>852</v>
      </c>
      <c r="J421" s="4" t="n">
        <v>18990</v>
      </c>
      <c r="K421" s="5" t="n">
        <v>22.2887323943662</v>
      </c>
    </row>
    <row r="422" customFormat="false" ht="13.5" hidden="false" customHeight="false" outlineLevel="0" collapsed="false">
      <c r="A422" s="2" t="n">
        <v>125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9</v>
      </c>
      <c r="I422" s="4" t="n">
        <v>852</v>
      </c>
      <c r="J422" s="4" t="n">
        <v>24290</v>
      </c>
      <c r="K422" s="5" t="n">
        <v>28.5093896713615</v>
      </c>
    </row>
    <row r="423" customFormat="false" ht="13.5" hidden="false" customHeight="false" outlineLevel="0" collapsed="false">
      <c r="A423" s="2" t="n">
        <v>125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11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5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29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253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37</v>
      </c>
      <c r="H425" s="17" t="s">
        <v>69</v>
      </c>
      <c r="I425" s="4" t="n">
        <v>1252</v>
      </c>
      <c r="J425" s="4" t="n">
        <v>24390</v>
      </c>
      <c r="K425" s="5" t="n">
        <v>19.4808306709265</v>
      </c>
    </row>
    <row r="426" customFormat="false" ht="13.5" hidden="false" customHeight="false" outlineLevel="0" collapsed="false">
      <c r="A426" s="2" t="n">
        <v>1254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105</v>
      </c>
      <c r="I426" s="4" t="n">
        <v>1252</v>
      </c>
      <c r="J426" s="4" t="n">
        <v>31790</v>
      </c>
      <c r="K426" s="5" t="n">
        <v>25.3913738019169</v>
      </c>
    </row>
    <row r="427" customFormat="false" ht="13.5" hidden="false" customHeight="false" outlineLevel="0" collapsed="false">
      <c r="A427" s="2" t="n">
        <v>1255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9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654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69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55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5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5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26</v>
      </c>
      <c r="I430" s="4" t="n">
        <v>562</v>
      </c>
      <c r="J430" s="4" t="n">
        <v>10740</v>
      </c>
      <c r="K430" s="5" t="n">
        <v>19.1103202846975</v>
      </c>
    </row>
    <row r="431" customFormat="false" ht="13.5" hidden="false" customHeight="false" outlineLevel="0" collapsed="false">
      <c r="A431" s="2" t="n">
        <v>165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6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5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7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5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8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6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9</v>
      </c>
      <c r="I434" s="4" t="n">
        <v>562</v>
      </c>
      <c r="J434" s="4" t="n">
        <v>14640</v>
      </c>
      <c r="K434" s="5" t="n">
        <v>26.0498220640569</v>
      </c>
    </row>
    <row r="435" customFormat="false" ht="13.5" hidden="false" customHeight="false" outlineLevel="0" collapsed="false">
      <c r="A435" s="2" t="n">
        <v>1661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6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62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5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6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26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6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6</v>
      </c>
      <c r="I438" s="4" t="n">
        <v>562</v>
      </c>
      <c r="J438" s="4" t="n">
        <v>10840</v>
      </c>
      <c r="K438" s="5" t="n">
        <v>19.288256227758</v>
      </c>
    </row>
    <row r="439" customFormat="false" ht="13.5" hidden="false" customHeight="false" outlineLevel="0" collapsed="false">
      <c r="A439" s="2" t="n">
        <v>166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7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6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8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6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9</v>
      </c>
      <c r="I441" s="4" t="n">
        <v>562</v>
      </c>
      <c r="J441" s="4" t="n">
        <v>14340</v>
      </c>
      <c r="K441" s="5" t="n">
        <v>25.5160142348754</v>
      </c>
    </row>
    <row r="442" customFormat="false" ht="13.5" hidden="false" customHeight="false" outlineLevel="0" collapsed="false">
      <c r="A442" s="2" t="n">
        <v>1972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5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73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26</v>
      </c>
      <c r="I443" s="4" t="n">
        <v>435</v>
      </c>
      <c r="J443" s="4" t="n">
        <v>7460</v>
      </c>
      <c r="K443" s="5" t="n">
        <v>17.1494252873563</v>
      </c>
    </row>
    <row r="444" customFormat="false" ht="13.5" hidden="false" customHeight="false" outlineLevel="0" collapsed="false">
      <c r="A444" s="2" t="n">
        <v>1974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75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7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76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8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77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9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78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5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79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26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80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81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7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82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8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83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9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84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5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85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26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86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87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7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88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8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89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9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90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5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91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26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92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93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7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94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8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95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9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9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11</v>
      </c>
      <c r="I466" s="4" t="n">
        <v>1125</v>
      </c>
      <c r="J466" s="4" t="n">
        <v>32160</v>
      </c>
      <c r="K466" s="5" t="n">
        <v>28.5866666666667</v>
      </c>
    </row>
    <row r="467" customFormat="false" ht="13.5" hidden="false" customHeight="false" outlineLevel="0" collapsed="false">
      <c r="A467" s="2" t="n">
        <v>199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29</v>
      </c>
      <c r="I467" s="4" t="n">
        <v>1125</v>
      </c>
      <c r="J467" s="4" t="n">
        <v>20160</v>
      </c>
      <c r="K467" s="5" t="n">
        <v>17.92</v>
      </c>
    </row>
    <row r="468" customFormat="false" ht="13.5" hidden="false" customHeight="false" outlineLevel="0" collapsed="false">
      <c r="A468" s="2" t="n">
        <v>1998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5</v>
      </c>
      <c r="I468" s="4" t="n">
        <v>835</v>
      </c>
      <c r="J468" s="4" t="n">
        <v>15260</v>
      </c>
      <c r="K468" s="5" t="n">
        <v>18.2754491017964</v>
      </c>
    </row>
    <row r="469" customFormat="false" ht="13.5" hidden="false" customHeight="false" outlineLevel="0" collapsed="false">
      <c r="A469" s="2" t="n">
        <v>1999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26</v>
      </c>
      <c r="I469" s="4" t="n">
        <v>435</v>
      </c>
      <c r="J469" s="4" t="n">
        <v>7460</v>
      </c>
      <c r="K469" s="5" t="n">
        <v>17.1494252873563</v>
      </c>
    </row>
    <row r="470" customFormat="false" ht="13.5" hidden="false" customHeight="false" outlineLevel="0" collapsed="false">
      <c r="A470" s="2" t="n">
        <v>2000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6</v>
      </c>
      <c r="I470" s="4" t="n">
        <v>435</v>
      </c>
      <c r="J470" s="4" t="n">
        <v>10960</v>
      </c>
      <c r="K470" s="5" t="n">
        <v>25.1954022988506</v>
      </c>
    </row>
    <row r="471" customFormat="false" ht="13.5" hidden="false" customHeight="false" outlineLevel="0" collapsed="false">
      <c r="A471" s="2" t="n">
        <v>2001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7</v>
      </c>
      <c r="I471" s="4" t="n">
        <v>435</v>
      </c>
      <c r="J471" s="4" t="n">
        <v>11060</v>
      </c>
      <c r="K471" s="5" t="n">
        <v>25.4252873563218</v>
      </c>
    </row>
    <row r="472" customFormat="false" ht="13.5" hidden="false" customHeight="false" outlineLevel="0" collapsed="false">
      <c r="A472" s="2" t="n">
        <v>2002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8</v>
      </c>
      <c r="I472" s="4" t="n">
        <v>435</v>
      </c>
      <c r="J472" s="4" t="n">
        <v>11160</v>
      </c>
      <c r="K472" s="5" t="n">
        <v>25.6551724137931</v>
      </c>
    </row>
    <row r="473" customFormat="false" ht="13.5" hidden="false" customHeight="false" outlineLevel="0" collapsed="false">
      <c r="A473" s="2" t="n">
        <v>2003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9</v>
      </c>
      <c r="I473" s="4" t="n">
        <v>435</v>
      </c>
      <c r="J473" s="4" t="n">
        <v>14760</v>
      </c>
      <c r="K473" s="5" t="n">
        <v>33.9310344827586</v>
      </c>
    </row>
    <row r="474" customFormat="false" ht="13.5" hidden="false" customHeight="false" outlineLevel="0" collapsed="false">
      <c r="A474" s="2" t="n">
        <v>200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11</v>
      </c>
      <c r="I474" s="4" t="n">
        <v>1125</v>
      </c>
      <c r="J474" s="4" t="n">
        <v>32160</v>
      </c>
      <c r="K474" s="5" t="n">
        <v>28.5866666666667</v>
      </c>
    </row>
    <row r="475" customFormat="false" ht="13.5" hidden="false" customHeight="false" outlineLevel="0" collapsed="false">
      <c r="A475" s="2" t="n">
        <v>200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29</v>
      </c>
      <c r="I475" s="4" t="n">
        <v>1125</v>
      </c>
      <c r="J475" s="4" t="n">
        <v>21060</v>
      </c>
      <c r="K47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450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79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79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0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1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1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2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2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3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4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5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5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6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7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7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8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86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9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94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90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10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06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10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12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1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8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9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20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43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49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6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7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5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05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9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9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00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01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01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8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490</v>
      </c>
      <c r="K54" s="24" t="n">
        <v>19.3544600938967</v>
      </c>
      <c r="L54" s="23"/>
      <c r="M54" s="23"/>
      <c r="N54" s="24"/>
    </row>
    <row r="55" customFormat="false" ht="13.5" hidden="false" customHeight="false" outlineLevel="0" collapsed="false">
      <c r="A55" s="2" t="n">
        <v>120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21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22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23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280</v>
      </c>
      <c r="N58" s="5" t="n">
        <f aca="false">M58/L58</f>
        <v>21.811377245509</v>
      </c>
    </row>
    <row r="59" customFormat="false" ht="13.5" hidden="false" customHeight="false" outlineLevel="0" collapsed="false">
      <c r="A59" s="2" t="n">
        <v>123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580</v>
      </c>
      <c r="N59" s="5" t="n">
        <f aca="false">M59/L59</f>
        <v>17.9460093896714</v>
      </c>
    </row>
    <row r="60" customFormat="false" ht="13.5" hidden="false" customHeight="false" outlineLevel="0" collapsed="false">
      <c r="A60" s="2" t="n">
        <v>1243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580</v>
      </c>
      <c r="N60" s="5" t="n">
        <f aca="false">M60/L60</f>
        <v>17.9460093896714</v>
      </c>
    </row>
    <row r="61" customFormat="false" ht="13.5" hidden="false" customHeight="false" outlineLevel="0" collapsed="false">
      <c r="A61" s="2" t="n">
        <v>1249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280</v>
      </c>
      <c r="N61" s="5" t="n">
        <f aca="false">M61/L61</f>
        <v>21.811377245509</v>
      </c>
    </row>
    <row r="62" customFormat="false" ht="13.5" hidden="false" customHeight="false" outlineLevel="0" collapsed="false">
      <c r="A62" s="2" t="n">
        <v>125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30780</v>
      </c>
      <c r="N62" s="5" t="n">
        <f aca="false">M62/L62</f>
        <v>18.0633802816901</v>
      </c>
    </row>
    <row r="63" customFormat="false" ht="13.5" hidden="false" customHeight="false" outlineLevel="0" collapsed="false">
      <c r="A63" s="2" t="n">
        <v>125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280</v>
      </c>
      <c r="N63" s="5" t="n">
        <f aca="false">M63/L63</f>
        <v>21.811377245509</v>
      </c>
    </row>
    <row r="64" customFormat="false" ht="13.5" hidden="false" customHeight="false" outlineLevel="0" collapsed="false">
      <c r="A64" s="2" t="n">
        <v>126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3180</v>
      </c>
      <c r="N64" s="5" t="n">
        <f aca="false">M64/L64</f>
        <v>19.471830985915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490</v>
      </c>
      <c r="K66" s="24" t="n">
        <v>19.3544600938967</v>
      </c>
      <c r="L66" s="23"/>
      <c r="M66" s="23"/>
      <c r="N66" s="24"/>
    </row>
    <row r="67" customFormat="false" ht="13.5" hidden="false" customHeight="false" outlineLevel="0" collapsed="false">
      <c r="A67" s="2" t="n">
        <v>120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21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22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23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280</v>
      </c>
      <c r="N70" s="5" t="n">
        <f aca="false">M70/L70</f>
        <v>21.811377245509</v>
      </c>
    </row>
    <row r="71" customFormat="false" ht="13.5" hidden="false" customHeight="false" outlineLevel="0" collapsed="false">
      <c r="A71" s="2" t="n">
        <v>123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580</v>
      </c>
      <c r="N71" s="5" t="n">
        <f aca="false">M71/L71</f>
        <v>17.9460093896714</v>
      </c>
    </row>
    <row r="72" customFormat="false" ht="13.5" hidden="false" customHeight="false" outlineLevel="0" collapsed="false">
      <c r="A72" s="2" t="n">
        <v>1243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249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25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25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280</v>
      </c>
      <c r="N75" s="5" t="n">
        <f aca="false">M75/L75</f>
        <v>21.811377245509</v>
      </c>
    </row>
    <row r="76" customFormat="false" ht="13.5" hidden="false" customHeight="false" outlineLevel="0" collapsed="false">
      <c r="A76" s="2" t="n">
        <v>126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3180</v>
      </c>
      <c r="N76" s="5" t="n">
        <f aca="false">M76/L76</f>
        <v>19.471830985915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43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49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490</v>
      </c>
      <c r="K90" s="24" t="n">
        <v>19.3544600938967</v>
      </c>
      <c r="L90" s="23"/>
      <c r="M90" s="23"/>
      <c r="N90" s="24"/>
    </row>
    <row r="91" customFormat="false" ht="13.5" hidden="false" customHeight="false" outlineLevel="0" collapsed="false">
      <c r="A91" s="2" t="n">
        <v>121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780</v>
      </c>
      <c r="N91" s="5" t="n">
        <f aca="false">M91/L91</f>
        <v>18.0633802816901</v>
      </c>
    </row>
    <row r="92" customFormat="false" ht="13.5" hidden="false" customHeight="false" outlineLevel="0" collapsed="false">
      <c r="A92" s="2" t="n">
        <v>122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780</v>
      </c>
      <c r="N92" s="5" t="n">
        <f aca="false">M92/L92</f>
        <v>18.0633802816901</v>
      </c>
    </row>
    <row r="93" customFormat="false" ht="13.5" hidden="false" customHeight="false" outlineLevel="0" collapsed="false">
      <c r="A93" s="2" t="n">
        <v>123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3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580</v>
      </c>
      <c r="N94" s="5" t="n">
        <f aca="false">M94/L94</f>
        <v>17.9460093896714</v>
      </c>
    </row>
    <row r="95" customFormat="false" ht="13.5" hidden="false" customHeight="false" outlineLevel="0" collapsed="false">
      <c r="A95" s="2" t="n">
        <v>1243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580</v>
      </c>
      <c r="N95" s="5" t="n">
        <f aca="false">M95/L95</f>
        <v>17.9460093896714</v>
      </c>
    </row>
    <row r="96" customFormat="false" ht="13.5" hidden="false" customHeight="false" outlineLevel="0" collapsed="false">
      <c r="A96" s="2" t="n">
        <v>1249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25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30780</v>
      </c>
      <c r="N97" s="5" t="n">
        <f aca="false">M97/L97</f>
        <v>18.0633802816901</v>
      </c>
    </row>
    <row r="98" customFormat="false" ht="13.5" hidden="false" customHeight="false" outlineLevel="0" collapsed="false">
      <c r="A98" s="2" t="n">
        <v>125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26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180</v>
      </c>
      <c r="N99" s="5" t="n">
        <f aca="false">M99/L99</f>
        <v>19.471830985915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1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2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3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3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243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249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5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5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6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43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49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2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2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3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43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49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5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6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780</v>
      </c>
      <c r="N129" s="5" t="n">
        <f aca="false">M129/L129</f>
        <v>18.063380281690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2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3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3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43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49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25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3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43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49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3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49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6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7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7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8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6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9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9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1420</v>
      </c>
      <c r="N173" s="5" t="n">
        <f aca="false">M173/L173</f>
        <v>18.814371257485</v>
      </c>
    </row>
    <row r="174" customFormat="false" ht="13.5" hidden="false" customHeight="false" outlineLevel="0" collapsed="false">
      <c r="A174" s="2" t="n">
        <v>200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201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1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201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9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9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200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201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1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1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94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9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200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1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1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201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90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105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200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01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201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01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6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105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1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1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2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8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8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8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8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490</v>
      </c>
      <c r="K211" s="5" t="n">
        <v>19.3544600938967</v>
      </c>
    </row>
    <row r="212" customFormat="false" ht="13.5" hidden="false" customHeight="false" outlineLevel="0" collapsed="false">
      <c r="A212" s="2" t="n">
        <v>278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8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8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0490</v>
      </c>
      <c r="K214" s="5" t="n">
        <v>24.0492957746479</v>
      </c>
    </row>
    <row r="215" customFormat="false" ht="13.5" hidden="false" customHeight="false" outlineLevel="0" collapsed="false">
      <c r="A215" s="2" t="n">
        <v>278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6490</v>
      </c>
      <c r="K215" s="5" t="n">
        <v>31.0915492957746</v>
      </c>
    </row>
    <row r="216" customFormat="false" ht="13.5" hidden="false" customHeight="false" outlineLevel="0" collapsed="false">
      <c r="A216" s="2" t="n">
        <v>279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9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9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9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279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9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9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20490</v>
      </c>
      <c r="K222" s="5" t="n">
        <v>24.0492957746479</v>
      </c>
    </row>
    <row r="223" customFormat="false" ht="13.5" hidden="false" customHeight="false" outlineLevel="0" collapsed="false">
      <c r="A223" s="2" t="n">
        <v>279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6490</v>
      </c>
      <c r="K223" s="5" t="n">
        <v>31.0915492957746</v>
      </c>
    </row>
    <row r="224" customFormat="false" ht="13.5" hidden="false" customHeight="false" outlineLevel="0" collapsed="false">
      <c r="A224" s="2" t="n">
        <v>279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80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80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80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80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490</v>
      </c>
      <c r="K229" s="5" t="n">
        <v>19.3544600938967</v>
      </c>
    </row>
    <row r="230" customFormat="false" ht="13.5" hidden="false" customHeight="false" outlineLevel="0" collapsed="false">
      <c r="A230" s="2" t="n">
        <v>280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80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80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390</v>
      </c>
      <c r="K232" s="5" t="n">
        <v>23.9319248826291</v>
      </c>
    </row>
    <row r="233" customFormat="false" ht="13.5" hidden="false" customHeight="false" outlineLevel="0" collapsed="false">
      <c r="A233" s="2" t="n">
        <v>280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80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80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1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1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81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81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81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81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290</v>
      </c>
      <c r="K241" s="5" t="n">
        <v>28.5093896713615</v>
      </c>
    </row>
    <row r="242" customFormat="false" ht="13.5" hidden="false" customHeight="false" outlineLevel="0" collapsed="false">
      <c r="A242" s="2" t="n">
        <v>281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1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1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2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2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2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2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2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2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282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2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3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3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3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3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390</v>
      </c>
      <c r="K259" s="5" t="n">
        <v>19.2370892018779</v>
      </c>
    </row>
    <row r="260" customFormat="false" ht="13.5" hidden="false" customHeight="false" outlineLevel="0" collapsed="false">
      <c r="A260" s="2" t="n">
        <v>283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283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3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3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4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4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6390</v>
      </c>
      <c r="K267" s="5" t="n">
        <v>19.2370892018779</v>
      </c>
    </row>
    <row r="268" customFormat="false" ht="13.5" hidden="false" customHeight="false" outlineLevel="0" collapsed="false">
      <c r="A268" s="2" t="n">
        <v>284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284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4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4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4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4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6390</v>
      </c>
      <c r="K275" s="5" t="n">
        <v>19.2370892018779</v>
      </c>
    </row>
    <row r="276" customFormat="false" ht="13.5" hidden="false" customHeight="false" outlineLevel="0" collapsed="false">
      <c r="A276" s="2" t="n">
        <v>285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285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5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5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5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5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5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5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5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6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6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190</v>
      </c>
      <c r="K287" s="5" t="n">
        <v>28.3920187793427</v>
      </c>
    </row>
    <row r="288" customFormat="false" ht="13.5" hidden="false" customHeight="false" outlineLevel="0" collapsed="false">
      <c r="A288" s="2" t="n">
        <v>286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6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6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6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6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6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6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6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190</v>
      </c>
      <c r="K295" s="5" t="n">
        <v>28.3920187793427</v>
      </c>
    </row>
    <row r="296" customFormat="false" ht="13.5" hidden="false" customHeight="false" outlineLevel="0" collapsed="false">
      <c r="A296" s="2" t="n">
        <v>287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7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7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7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7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7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7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7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7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8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8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8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8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8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8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8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8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9360</v>
      </c>
      <c r="K313" s="5" t="n">
        <v>21.5172413793103</v>
      </c>
    </row>
    <row r="314" customFormat="false" ht="13.5" hidden="false" customHeight="false" outlineLevel="0" collapsed="false">
      <c r="A314" s="2" t="n">
        <v>288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8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9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9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9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9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9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9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289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9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9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9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90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90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90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0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90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90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90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90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0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1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1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1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1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8260</v>
      </c>
      <c r="K339" s="5" t="n">
        <v>18.9885057471264</v>
      </c>
    </row>
    <row r="340" customFormat="false" ht="13.5" hidden="false" customHeight="false" outlineLevel="0" collapsed="false">
      <c r="A340" s="2" t="n">
        <v>291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1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1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1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1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7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8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890</v>
      </c>
      <c r="K351" s="5" t="n">
        <v>19.8239436619718</v>
      </c>
    </row>
    <row r="352" customFormat="false" ht="13.5" hidden="false" customHeight="false" outlineLevel="0" collapsed="false">
      <c r="A352" s="2" t="n">
        <v>118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7790</v>
      </c>
      <c r="K352" s="5" t="n">
        <v>20.8802816901408</v>
      </c>
    </row>
    <row r="353" customFormat="false" ht="13.5" hidden="false" customHeight="false" outlineLevel="0" collapsed="false">
      <c r="A353" s="2" t="n">
        <v>118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9390</v>
      </c>
      <c r="K353" s="5" t="n">
        <v>22.7582159624413</v>
      </c>
    </row>
    <row r="354" customFormat="false" ht="13.5" hidden="false" customHeight="false" outlineLevel="0" collapsed="false">
      <c r="A354" s="2" t="n">
        <v>118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5890</v>
      </c>
      <c r="K354" s="5" t="n">
        <v>30.387323943662</v>
      </c>
    </row>
    <row r="355" customFormat="false" ht="13.5" hidden="false" customHeight="false" outlineLevel="0" collapsed="false">
      <c r="A355" s="2" t="n">
        <v>118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8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9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7390</v>
      </c>
      <c r="K359" s="5" t="n">
        <v>20.4107981220657</v>
      </c>
    </row>
    <row r="360" customFormat="false" ht="13.5" hidden="false" customHeight="false" outlineLevel="0" collapsed="false">
      <c r="A360" s="2" t="n">
        <v>119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20490</v>
      </c>
      <c r="K361" s="5" t="n">
        <v>24.0492957746479</v>
      </c>
    </row>
    <row r="362" customFormat="false" ht="13.5" hidden="false" customHeight="false" outlineLevel="0" collapsed="false">
      <c r="A362" s="2" t="n">
        <v>119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6190</v>
      </c>
      <c r="K362" s="5" t="n">
        <v>30.7394366197183</v>
      </c>
    </row>
    <row r="363" customFormat="false" ht="13.5" hidden="false" customHeight="false" outlineLevel="0" collapsed="false">
      <c r="A363" s="2" t="n">
        <v>119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9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20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890</v>
      </c>
      <c r="K369" s="5" t="n">
        <v>19.8239436619718</v>
      </c>
    </row>
    <row r="370" customFormat="false" ht="13.5" hidden="false" customHeight="false" outlineLevel="0" collapsed="false">
      <c r="A370" s="2" t="n">
        <v>120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20490</v>
      </c>
      <c r="K371" s="5" t="n">
        <v>24.0492957746479</v>
      </c>
    </row>
    <row r="372" customFormat="false" ht="13.5" hidden="false" customHeight="false" outlineLevel="0" collapsed="false">
      <c r="A372" s="2" t="n">
        <v>120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6590</v>
      </c>
      <c r="K372" s="5" t="n">
        <v>31.2089201877934</v>
      </c>
    </row>
    <row r="373" customFormat="false" ht="13.5" hidden="false" customHeight="false" outlineLevel="0" collapsed="false">
      <c r="A373" s="2" t="n">
        <v>120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20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1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21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190</v>
      </c>
      <c r="K381" s="5" t="n">
        <v>21.349765258216</v>
      </c>
    </row>
    <row r="382" customFormat="false" ht="13.5" hidden="false" customHeight="false" outlineLevel="0" collapsed="false">
      <c r="A382" s="2" t="n">
        <v>121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1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22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190</v>
      </c>
      <c r="K389" s="5" t="n">
        <v>21.349765258216</v>
      </c>
    </row>
    <row r="390" customFormat="false" ht="13.5" hidden="false" customHeight="false" outlineLevel="0" collapsed="false">
      <c r="A390" s="2" t="n">
        <v>122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2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2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190</v>
      </c>
      <c r="K397" s="5" t="n">
        <v>21.349765258216</v>
      </c>
    </row>
    <row r="398" customFormat="false" ht="13.5" hidden="false" customHeight="false" outlineLevel="0" collapsed="false">
      <c r="A398" s="2" t="n">
        <v>122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3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3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38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7690</v>
      </c>
      <c r="K407" s="5" t="n">
        <v>20.7629107981221</v>
      </c>
    </row>
    <row r="408" customFormat="false" ht="13.5" hidden="false" customHeight="false" outlineLevel="0" collapsed="false">
      <c r="A408" s="2" t="n">
        <v>1239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3590</v>
      </c>
      <c r="K408" s="5" t="n">
        <v>27.68779342723</v>
      </c>
    </row>
    <row r="409" customFormat="false" ht="13.5" hidden="false" customHeight="false" outlineLevel="0" collapsed="false">
      <c r="A409" s="2" t="n">
        <v>1240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41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2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3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44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45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46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247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3590</v>
      </c>
      <c r="K416" s="5" t="n">
        <v>27.68779342723</v>
      </c>
    </row>
    <row r="417" customFormat="false" ht="13.5" hidden="false" customHeight="false" outlineLevel="0" collapsed="false">
      <c r="A417" s="2" t="n">
        <v>1248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9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5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390</v>
      </c>
      <c r="K424" s="5" t="n">
        <v>19.2370892018779</v>
      </c>
    </row>
    <row r="425" customFormat="false" ht="13.5" hidden="false" customHeight="false" outlineLevel="0" collapsed="false">
      <c r="A425" s="2" t="n">
        <v>125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790</v>
      </c>
      <c r="K425" s="5" t="n">
        <v>22.0539906103286</v>
      </c>
    </row>
    <row r="426" customFormat="false" ht="13.5" hidden="false" customHeight="false" outlineLevel="0" collapsed="false">
      <c r="A426" s="2" t="n">
        <v>125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5190</v>
      </c>
      <c r="K426" s="5" t="n">
        <v>29.5657276995305</v>
      </c>
    </row>
    <row r="427" customFormat="false" ht="13.5" hidden="false" customHeight="false" outlineLevel="0" collapsed="false">
      <c r="A427" s="2" t="n">
        <v>1258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9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6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2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3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2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3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6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67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68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669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70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7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7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74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75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940</v>
      </c>
      <c r="K446" s="5" t="n">
        <v>26.5836298932384</v>
      </c>
    </row>
    <row r="447" customFormat="false" ht="13.5" hidden="false" customHeight="false" outlineLevel="0" collapsed="false">
      <c r="A447" s="2" t="n">
        <v>1985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86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8260</v>
      </c>
      <c r="K448" s="5" t="n">
        <v>18.9885057471264</v>
      </c>
    </row>
    <row r="449" customFormat="false" ht="13.5" hidden="false" customHeight="false" outlineLevel="0" collapsed="false">
      <c r="A449" s="2" t="n">
        <v>1987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88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89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0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91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2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93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94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95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96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97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98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8260</v>
      </c>
      <c r="K460" s="5" t="n">
        <v>18.9885057471264</v>
      </c>
    </row>
    <row r="461" customFormat="false" ht="13.5" hidden="false" customHeight="false" outlineLevel="0" collapsed="false">
      <c r="A461" s="2" t="n">
        <v>1999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00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01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02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03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04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8260</v>
      </c>
      <c r="K466" s="5" t="n">
        <v>18.9885057471264</v>
      </c>
    </row>
    <row r="467" customFormat="false" ht="13.5" hidden="false" customHeight="false" outlineLevel="0" collapsed="false">
      <c r="A467" s="2" t="n">
        <v>2005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06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07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08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09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10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11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12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8260</v>
      </c>
      <c r="K474" s="5" t="n">
        <v>18.9885057471264</v>
      </c>
    </row>
    <row r="475" customFormat="false" ht="13.5" hidden="false" customHeight="false" outlineLevel="0" collapsed="false">
      <c r="A475" s="2" t="n">
        <v>2013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14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15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16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17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18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7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8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8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79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80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1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1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82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32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38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84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5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5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7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8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8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7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904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5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9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20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2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2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3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6690</v>
      </c>
      <c r="K37" s="5" t="n">
        <v>21.3178913738019</v>
      </c>
    </row>
    <row r="38" customFormat="false" ht="13.5" hidden="false" customHeight="false" outlineLevel="0" collapsed="false">
      <c r="A38" s="2" t="n">
        <v>1244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250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490</v>
      </c>
      <c r="K40" s="5" t="n">
        <v>19.3544600938967</v>
      </c>
    </row>
    <row r="41" customFormat="false" ht="13.5" hidden="false" customHeight="false" outlineLevel="0" collapsed="false">
      <c r="A41" s="2" t="n">
        <v>12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66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6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5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6160</v>
      </c>
      <c r="K47" s="5" t="n">
        <v>19.3532934131737</v>
      </c>
    </row>
    <row r="48" customFormat="false" ht="13.5" hidden="false" customHeight="false" outlineLevel="0" collapsed="false">
      <c r="A48" s="2" t="n">
        <v>199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99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200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07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1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8680</v>
      </c>
      <c r="N55" s="5" t="n">
        <f aca="false">M55/L55</f>
        <v>16.830985915493</v>
      </c>
    </row>
    <row r="56" customFormat="false" ht="13.5" hidden="false" customHeight="false" outlineLevel="0" collapsed="false">
      <c r="A56" s="2" t="n">
        <v>122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680</v>
      </c>
      <c r="N56" s="5" t="n">
        <f aca="false">M56/L56</f>
        <v>16.830985915493</v>
      </c>
    </row>
    <row r="57" customFormat="false" ht="13.5" hidden="false" customHeight="false" outlineLevel="0" collapsed="false">
      <c r="A57" s="2" t="n">
        <v>122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680</v>
      </c>
      <c r="N57" s="5" t="n">
        <f aca="false">M57/L57</f>
        <v>16.830985915493</v>
      </c>
    </row>
    <row r="58" customFormat="false" ht="13.5" hidden="false" customHeight="false" outlineLevel="0" collapsed="false">
      <c r="A58" s="2" t="n">
        <v>123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6690</v>
      </c>
      <c r="K59" s="5" t="n">
        <v>21.3178913738019</v>
      </c>
      <c r="L59" s="4" t="n">
        <f aca="false">I54+I59</f>
        <v>2104</v>
      </c>
      <c r="M59" s="4" t="n">
        <f aca="false">J54+J59</f>
        <v>40780</v>
      </c>
      <c r="N59" s="5" t="n">
        <f aca="false">M59/L59</f>
        <v>19.3821292775665</v>
      </c>
    </row>
    <row r="60" customFormat="false" ht="13.5" hidden="false" customHeight="false" outlineLevel="0" collapsed="false">
      <c r="A60" s="2" t="n">
        <v>1244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6290</v>
      </c>
      <c r="K60" s="5" t="n">
        <v>19.1197183098592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50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490</v>
      </c>
      <c r="K62" s="5" t="n">
        <v>19.3544600938967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6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0780</v>
      </c>
      <c r="N64" s="5" t="n">
        <f aca="false">M64/L64</f>
        <v>19.382129277566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1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22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22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680</v>
      </c>
      <c r="N69" s="5" t="n">
        <f aca="false">M69/L69</f>
        <v>16.830985915493</v>
      </c>
    </row>
    <row r="70" customFormat="false" ht="13.5" hidden="false" customHeight="false" outlineLevel="0" collapsed="false">
      <c r="A70" s="2" t="n">
        <v>123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104</v>
      </c>
      <c r="M71" s="4" t="n">
        <f aca="false">J66+J71</f>
        <v>40780</v>
      </c>
      <c r="N71" s="5" t="n">
        <f aca="false">M71/L71</f>
        <v>19.3821292775665</v>
      </c>
    </row>
    <row r="72" customFormat="false" ht="13.5" hidden="false" customHeight="false" outlineLevel="0" collapsed="false">
      <c r="A72" s="2" t="n">
        <v>1244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50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490</v>
      </c>
      <c r="K74" s="5" t="n">
        <v>19.3544600938967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6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0780</v>
      </c>
      <c r="N76" s="5" t="n">
        <f aca="false">M76/L76</f>
        <v>19.382129277566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21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4980</v>
      </c>
      <c r="N79" s="5" t="n">
        <f aca="false">M79/L79</f>
        <v>20.5763473053892</v>
      </c>
    </row>
    <row r="80" customFormat="false" ht="13.5" hidden="false" customHeight="false" outlineLevel="0" collapsed="false">
      <c r="A80" s="2" t="n">
        <v>122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2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3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3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3072</v>
      </c>
      <c r="M83" s="4" t="n">
        <f aca="false">J78+J83</f>
        <v>67080</v>
      </c>
      <c r="N83" s="5" t="n">
        <f aca="false">M83/L83</f>
        <v>21.8359375</v>
      </c>
    </row>
    <row r="84" customFormat="false" ht="13.5" hidden="false" customHeight="false" outlineLevel="0" collapsed="false">
      <c r="A84" s="2" t="n">
        <v>1244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250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8+I86</f>
        <v>2672</v>
      </c>
      <c r="M86" s="4" t="n">
        <f aca="false">J78+J86</f>
        <v>56880</v>
      </c>
      <c r="N86" s="5" t="n">
        <f aca="false">M86/L86</f>
        <v>21.2874251497006</v>
      </c>
    </row>
    <row r="87" customFormat="false" ht="13.5" hidden="false" customHeight="false" outlineLevel="0" collapsed="false">
      <c r="A87" s="2" t="n">
        <v>12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6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7080</v>
      </c>
      <c r="N88" s="5" t="n">
        <f aca="false">M88/L88</f>
        <v>21.83593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990</v>
      </c>
      <c r="K90" s="24" t="n">
        <v>17.593896713615</v>
      </c>
      <c r="L90" s="23"/>
      <c r="M90" s="23"/>
      <c r="N90" s="24"/>
    </row>
    <row r="91" customFormat="false" ht="13.5" hidden="false" customHeight="false" outlineLevel="0" collapsed="false">
      <c r="A91" s="2" t="n">
        <v>122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580</v>
      </c>
      <c r="N91" s="5" t="n">
        <f aca="false">M91/L91</f>
        <v>17.3591549295775</v>
      </c>
    </row>
    <row r="92" customFormat="false" ht="13.5" hidden="false" customHeight="false" outlineLevel="0" collapsed="false">
      <c r="A92" s="2" t="n">
        <v>122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580</v>
      </c>
      <c r="N92" s="5" t="n">
        <f aca="false">M92/L92</f>
        <v>17.3591549295775</v>
      </c>
    </row>
    <row r="93" customFormat="false" ht="13.5" hidden="false" customHeight="false" outlineLevel="0" collapsed="false">
      <c r="A93" s="2" t="n">
        <v>123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23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6690</v>
      </c>
      <c r="K94" s="5" t="n">
        <v>21.3178913738019</v>
      </c>
      <c r="L94" s="4" t="n">
        <f aca="false">I90+I94</f>
        <v>2104</v>
      </c>
      <c r="M94" s="4" t="n">
        <f aca="false">J90+J94</f>
        <v>41680</v>
      </c>
      <c r="N94" s="5" t="n">
        <f aca="false">M94/L94</f>
        <v>19.8098859315589</v>
      </c>
    </row>
    <row r="95" customFormat="false" ht="13.5" hidden="false" customHeight="false" outlineLevel="0" collapsed="false">
      <c r="A95" s="2" t="n">
        <v>1244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6290</v>
      </c>
      <c r="K95" s="5" t="n">
        <v>19.1197183098592</v>
      </c>
      <c r="L95" s="4" t="n">
        <f aca="false">I90+I95</f>
        <v>1704</v>
      </c>
      <c r="M95" s="4" t="n">
        <f aca="false">J90+J95</f>
        <v>31280</v>
      </c>
      <c r="N95" s="5" t="n">
        <f aca="false">M95/L95</f>
        <v>18.3568075117371</v>
      </c>
    </row>
    <row r="96" customFormat="false" ht="13.5" hidden="false" customHeight="false" outlineLevel="0" collapsed="false">
      <c r="A96" s="2" t="n">
        <v>1250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2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0+I97</f>
        <v>1704</v>
      </c>
      <c r="M97" s="4" t="n">
        <f aca="false">J90+J97</f>
        <v>31480</v>
      </c>
      <c r="N97" s="5" t="n">
        <f aca="false">M97/L97</f>
        <v>18.4741784037559</v>
      </c>
    </row>
    <row r="98" customFormat="false" ht="13.5" hidden="false" customHeight="false" outlineLevel="0" collapsed="false">
      <c r="A98" s="2" t="n">
        <v>12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7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26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2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3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6690</v>
      </c>
      <c r="K104" s="5" t="n">
        <v>21.3178913738019</v>
      </c>
      <c r="L104" s="4" t="n">
        <f aca="false">I101+I104</f>
        <v>2104</v>
      </c>
      <c r="M104" s="4" t="n">
        <f aca="false">J101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244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1+I105</f>
        <v>1704</v>
      </c>
      <c r="M105" s="4" t="n">
        <f aca="false">J101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250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1+I107</f>
        <v>1704</v>
      </c>
      <c r="M107" s="4" t="n">
        <f aca="false">J101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2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6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680</v>
      </c>
      <c r="N109" s="5" t="n">
        <f aca="false">M109/L109</f>
        <v>19.80988593155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3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3072</v>
      </c>
      <c r="M114" s="4" t="n">
        <f aca="false">J111+J114</f>
        <v>68480</v>
      </c>
      <c r="N114" s="5" t="n">
        <f aca="false">M114/L114</f>
        <v>22.2916666666667</v>
      </c>
    </row>
    <row r="115" customFormat="false" ht="13.5" hidden="false" customHeight="false" outlineLevel="0" collapsed="false">
      <c r="A115" s="2" t="n">
        <v>1244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2672</v>
      </c>
      <c r="M115" s="4" t="n">
        <f aca="false">J111+J115</f>
        <v>58080</v>
      </c>
      <c r="N115" s="5" t="n">
        <f aca="false">M115/L115</f>
        <v>21.7365269461078</v>
      </c>
    </row>
    <row r="116" customFormat="false" ht="13.5" hidden="false" customHeight="false" outlineLevel="0" collapsed="false">
      <c r="A116" s="2" t="n">
        <v>1250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2672</v>
      </c>
      <c r="M117" s="4" t="n">
        <f aca="false">J111+J117</f>
        <v>58280</v>
      </c>
      <c r="N117" s="5" t="n">
        <f aca="false">M117/L117</f>
        <v>21.811377245509</v>
      </c>
    </row>
    <row r="118" customFormat="false" ht="13.5" hidden="false" customHeight="false" outlineLevel="0" collapsed="false">
      <c r="A118" s="2" t="n">
        <v>12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480</v>
      </c>
      <c r="N119" s="5" t="n">
        <f aca="false">M119/L119</f>
        <v>22.291666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290</v>
      </c>
      <c r="K121" s="24" t="n">
        <v>19.1197183098592</v>
      </c>
      <c r="L121" s="23"/>
      <c r="M121" s="23"/>
      <c r="N121" s="24"/>
    </row>
    <row r="122" customFormat="false" ht="13.5" hidden="false" customHeight="false" outlineLevel="0" collapsed="false">
      <c r="A122" s="2" t="n">
        <v>122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880</v>
      </c>
      <c r="N122" s="5" t="n">
        <f aca="false">M122/L122</f>
        <v>18.1220657276995</v>
      </c>
    </row>
    <row r="123" customFormat="false" ht="13.5" hidden="false" customHeight="false" outlineLevel="0" collapsed="false">
      <c r="A123" s="2" t="n">
        <v>123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8080</v>
      </c>
      <c r="N123" s="5" t="n">
        <f aca="false">M123/L123</f>
        <v>21.7365269461078</v>
      </c>
    </row>
    <row r="124" customFormat="false" ht="13.5" hidden="false" customHeight="false" outlineLevel="0" collapsed="false">
      <c r="A124" s="2" t="n">
        <v>123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2104</v>
      </c>
      <c r="M124" s="4" t="n">
        <f aca="false">J121+J124</f>
        <v>42980</v>
      </c>
      <c r="N124" s="5" t="n">
        <f aca="false">M124/L124</f>
        <v>20.4277566539924</v>
      </c>
    </row>
    <row r="125" customFormat="false" ht="13.5" hidden="false" customHeight="false" outlineLevel="0" collapsed="false">
      <c r="A125" s="2" t="n">
        <v>1244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1704</v>
      </c>
      <c r="M125" s="4" t="n">
        <f aca="false">J121+J125</f>
        <v>32580</v>
      </c>
      <c r="N125" s="5" t="n">
        <f aca="false">M125/L125</f>
        <v>19.1197183098592</v>
      </c>
    </row>
    <row r="126" customFormat="false" ht="13.5" hidden="false" customHeight="false" outlineLevel="0" collapsed="false">
      <c r="A126" s="2" t="n">
        <v>1250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8080</v>
      </c>
      <c r="N126" s="5" t="n">
        <f aca="false">M126/L126</f>
        <v>21.7365269461078</v>
      </c>
    </row>
    <row r="127" customFormat="false" ht="13.5" hidden="false" customHeight="false" outlineLevel="0" collapsed="false">
      <c r="A127" s="2" t="n">
        <v>12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1704</v>
      </c>
      <c r="M127" s="4" t="n">
        <f aca="false">J121+J127</f>
        <v>32780</v>
      </c>
      <c r="N127" s="5" t="n">
        <f aca="false">M127/L127</f>
        <v>19.2370892018779</v>
      </c>
    </row>
    <row r="128" customFormat="false" ht="13.5" hidden="false" customHeight="false" outlineLevel="0" collapsed="false">
      <c r="A128" s="2" t="n">
        <v>12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8080</v>
      </c>
      <c r="N128" s="5" t="n">
        <f aca="false">M128/L128</f>
        <v>21.7365269461078</v>
      </c>
    </row>
    <row r="129" customFormat="false" ht="13.5" hidden="false" customHeight="false" outlineLevel="0" collapsed="false">
      <c r="A129" s="2" t="n">
        <v>126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42980</v>
      </c>
      <c r="N129" s="5" t="n">
        <f aca="false">M129/L129</f>
        <v>20.427756653992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2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3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3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3072</v>
      </c>
      <c r="M134" s="4" t="n">
        <f aca="false">J131+J134</f>
        <v>68480</v>
      </c>
      <c r="N134" s="5" t="n">
        <f aca="false">M134/L134</f>
        <v>22.2916666666667</v>
      </c>
    </row>
    <row r="135" customFormat="false" ht="13.5" hidden="false" customHeight="false" outlineLevel="0" collapsed="false">
      <c r="A135" s="2" t="n">
        <v>1244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2672</v>
      </c>
      <c r="M135" s="4" t="n">
        <f aca="false">J131+J135</f>
        <v>58080</v>
      </c>
      <c r="N135" s="5" t="n">
        <f aca="false">M135/L135</f>
        <v>21.7365269461078</v>
      </c>
    </row>
    <row r="136" customFormat="false" ht="13.5" hidden="false" customHeight="false" outlineLevel="0" collapsed="false">
      <c r="A136" s="2" t="n">
        <v>1250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2672</v>
      </c>
      <c r="M137" s="4" t="n">
        <f aca="false">J131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2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480</v>
      </c>
      <c r="N139" s="5" t="n">
        <f aca="false">M139/L139</f>
        <v>22.2916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490</v>
      </c>
      <c r="K141" s="24" t="n">
        <v>19.3544600938967</v>
      </c>
      <c r="L141" s="23"/>
      <c r="M141" s="23"/>
      <c r="N141" s="24"/>
    </row>
    <row r="142" customFormat="false" ht="13.5" hidden="false" customHeight="false" outlineLevel="0" collapsed="false">
      <c r="A142" s="2" t="n">
        <v>123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6690</v>
      </c>
      <c r="K142" s="5" t="n">
        <v>21.3178913738019</v>
      </c>
      <c r="L142" s="4" t="n">
        <f aca="false">I141+I142</f>
        <v>2104</v>
      </c>
      <c r="M142" s="4" t="n">
        <f aca="false">J141+J142</f>
        <v>43180</v>
      </c>
      <c r="N142" s="5" t="n">
        <f aca="false">M142/L142</f>
        <v>20.5228136882129</v>
      </c>
    </row>
    <row r="143" customFormat="false" ht="13.5" hidden="false" customHeight="false" outlineLevel="0" collapsed="false">
      <c r="A143" s="2" t="n">
        <v>1244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6290</v>
      </c>
      <c r="K143" s="5" t="n">
        <v>19.1197183098592</v>
      </c>
      <c r="L143" s="4" t="n">
        <f aca="false">I141+I143</f>
        <v>1704</v>
      </c>
      <c r="M143" s="4" t="n">
        <f aca="false">J141+J143</f>
        <v>32780</v>
      </c>
      <c r="N143" s="5" t="n">
        <f aca="false">M143/L143</f>
        <v>19.2370892018779</v>
      </c>
    </row>
    <row r="144" customFormat="false" ht="13.5" hidden="false" customHeight="false" outlineLevel="0" collapsed="false">
      <c r="A144" s="2" t="n">
        <v>1250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2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490</v>
      </c>
      <c r="K145" s="5" t="n">
        <v>19.3544600938967</v>
      </c>
      <c r="L145" s="4" t="n">
        <f aca="false">I141+I145</f>
        <v>1704</v>
      </c>
      <c r="M145" s="4" t="n">
        <f aca="false">J141+J145</f>
        <v>32980</v>
      </c>
      <c r="N145" s="5" t="n">
        <f aca="false">M145/L145</f>
        <v>19.3544600938967</v>
      </c>
    </row>
    <row r="146" customFormat="false" ht="13.5" hidden="false" customHeight="false" outlineLevel="0" collapsed="false">
      <c r="A146" s="2" t="n">
        <v>12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280</v>
      </c>
      <c r="N146" s="5" t="n">
        <f aca="false">M146/L146</f>
        <v>21.811377245509</v>
      </c>
    </row>
    <row r="147" customFormat="false" ht="13.5" hidden="false" customHeight="false" outlineLevel="0" collapsed="false">
      <c r="A147" s="2" t="n">
        <v>126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180</v>
      </c>
      <c r="N147" s="5" t="n">
        <f aca="false">M147/L147</f>
        <v>20.522813688212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890</v>
      </c>
      <c r="K149" s="24" t="n">
        <v>19.8239436619718</v>
      </c>
      <c r="L149" s="23"/>
      <c r="M149" s="23"/>
      <c r="N149" s="24"/>
    </row>
    <row r="150" customFormat="false" ht="13.5" hidden="false" customHeight="false" outlineLevel="0" collapsed="false">
      <c r="A150" s="2" t="n">
        <v>1244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6290</v>
      </c>
      <c r="K150" s="5" t="n">
        <v>19.1197183098592</v>
      </c>
      <c r="L150" s="4" t="n">
        <f aca="false">I149+I150</f>
        <v>1704</v>
      </c>
      <c r="M150" s="4" t="n">
        <f aca="false">J149+J150</f>
        <v>33180</v>
      </c>
      <c r="N150" s="5" t="n">
        <f aca="false">M150/L150</f>
        <v>19.4718309859155</v>
      </c>
    </row>
    <row r="151" customFormat="false" ht="13.5" hidden="false" customHeight="false" outlineLevel="0" collapsed="false">
      <c r="A151" s="2" t="n">
        <v>1250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680</v>
      </c>
      <c r="N151" s="5" t="n">
        <f aca="false">M151/L151</f>
        <v>21.9610778443114</v>
      </c>
    </row>
    <row r="152" customFormat="false" ht="13.5" hidden="false" customHeight="false" outlineLevel="0" collapsed="false">
      <c r="A152" s="2" t="n">
        <v>12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490</v>
      </c>
      <c r="K152" s="5" t="n">
        <v>19.3544600938967</v>
      </c>
      <c r="L152" s="4" t="n">
        <f aca="false">I149+I152</f>
        <v>1704</v>
      </c>
      <c r="M152" s="4" t="n">
        <f aca="false">J149+J152</f>
        <v>33380</v>
      </c>
      <c r="N152" s="5" t="n">
        <f aca="false">M152/L152</f>
        <v>19.5892018779343</v>
      </c>
    </row>
    <row r="153" customFormat="false" ht="13.5" hidden="false" customHeight="false" outlineLevel="0" collapsed="false">
      <c r="A153" s="2" t="n">
        <v>12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2" t="n">
        <v>126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3580</v>
      </c>
      <c r="N154" s="5" t="n">
        <f aca="false">M154/L154</f>
        <v>20.71292775665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2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890</v>
      </c>
      <c r="K156" s="24" t="n">
        <v>19.823943661971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8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6160</v>
      </c>
      <c r="K173" s="5" t="n">
        <v>19.3532934131737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9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99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200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07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8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6160</v>
      </c>
      <c r="K181" s="5" t="n">
        <v>19.3532934131737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99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99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0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07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6160</v>
      </c>
      <c r="K188" s="5" t="n">
        <v>19.3532934131737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9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99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00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07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99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200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2007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007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7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4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6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7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7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390</v>
      </c>
      <c r="K213" s="5" t="n">
        <v>19.2370892018779</v>
      </c>
    </row>
    <row r="214" customFormat="false" ht="13.5" hidden="false" customHeight="false" outlineLevel="0" collapsed="false">
      <c r="A214" s="2" t="n">
        <v>277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74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7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7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7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8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390</v>
      </c>
      <c r="K221" s="5" t="n">
        <v>19.2370892018779</v>
      </c>
    </row>
    <row r="222" customFormat="false" ht="13.5" hidden="false" customHeight="false" outlineLevel="0" collapsed="false">
      <c r="A222" s="2" t="n">
        <v>278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8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3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4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8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8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990</v>
      </c>
      <c r="K229" s="5" t="n">
        <v>17.593896713615</v>
      </c>
    </row>
    <row r="230" customFormat="false" ht="13.5" hidden="false" customHeight="false" outlineLevel="0" collapsed="false">
      <c r="A230" s="2" t="n">
        <v>278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290</v>
      </c>
      <c r="K230" s="5" t="n">
        <v>19.1197183098592</v>
      </c>
    </row>
    <row r="231" customFormat="false" ht="13.5" hidden="false" customHeight="false" outlineLevel="0" collapsed="false">
      <c r="A231" s="2" t="n">
        <v>2790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190</v>
      </c>
      <c r="K231" s="5" t="n">
        <v>20.1760563380282</v>
      </c>
    </row>
    <row r="232" customFormat="false" ht="13.5" hidden="false" customHeight="false" outlineLevel="0" collapsed="false">
      <c r="A232" s="2" t="n">
        <v>2791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590</v>
      </c>
      <c r="K232" s="5" t="n">
        <v>22.9929577464789</v>
      </c>
    </row>
    <row r="233" customFormat="false" ht="13.5" hidden="false" customHeight="false" outlineLevel="0" collapsed="false">
      <c r="A233" s="2" t="n">
        <v>2792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9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9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9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9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99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800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690</v>
      </c>
      <c r="K241" s="5" t="n">
        <v>28.9788732394366</v>
      </c>
    </row>
    <row r="242" customFormat="false" ht="13.5" hidden="false" customHeight="false" outlineLevel="0" collapsed="false">
      <c r="A242" s="2" t="n">
        <v>2801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2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80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0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280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808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7590</v>
      </c>
      <c r="K249" s="5" t="n">
        <v>20.6455399061033</v>
      </c>
    </row>
    <row r="250" customFormat="false" ht="13.5" hidden="false" customHeight="false" outlineLevel="0" collapsed="false">
      <c r="A250" s="2" t="n">
        <v>2809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9990</v>
      </c>
      <c r="K250" s="5" t="n">
        <v>23.462441314554</v>
      </c>
    </row>
    <row r="251" customFormat="false" ht="13.5" hidden="false" customHeight="false" outlineLevel="0" collapsed="false">
      <c r="A251" s="2" t="n">
        <v>2810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690</v>
      </c>
      <c r="K251" s="5" t="n">
        <v>28.9788732394366</v>
      </c>
    </row>
    <row r="252" customFormat="false" ht="13.5" hidden="false" customHeight="false" outlineLevel="0" collapsed="false">
      <c r="A252" s="2" t="n">
        <v>2811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2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1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1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15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6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6490</v>
      </c>
      <c r="K257" s="5" t="n">
        <v>19.3544600938967</v>
      </c>
    </row>
    <row r="258" customFormat="false" ht="13.5" hidden="false" customHeight="false" outlineLevel="0" collapsed="false">
      <c r="A258" s="2" t="n">
        <v>2817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818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19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090</v>
      </c>
      <c r="K260" s="5" t="n">
        <v>23.5798122065728</v>
      </c>
    </row>
    <row r="261" customFormat="false" ht="13.5" hidden="false" customHeight="false" outlineLevel="0" collapsed="false">
      <c r="A261" s="2" t="n">
        <v>2820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2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22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823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4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890</v>
      </c>
      <c r="K265" s="5" t="n">
        <v>19.8239436619718</v>
      </c>
    </row>
    <row r="266" customFormat="false" ht="13.5" hidden="false" customHeight="false" outlineLevel="0" collapsed="false">
      <c r="A266" s="2" t="n">
        <v>2825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8190</v>
      </c>
      <c r="K266" s="5" t="n">
        <v>21.349765258216</v>
      </c>
    </row>
    <row r="267" customFormat="false" ht="13.5" hidden="false" customHeight="false" outlineLevel="0" collapsed="false">
      <c r="A267" s="2" t="n">
        <v>2826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827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1790</v>
      </c>
      <c r="K268" s="5" t="n">
        <v>25.575117370892</v>
      </c>
    </row>
    <row r="269" customFormat="false" ht="13.5" hidden="false" customHeight="false" outlineLevel="0" collapsed="false">
      <c r="A269" s="2" t="n">
        <v>2828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82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3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831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2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890</v>
      </c>
      <c r="K273" s="5" t="n">
        <v>19.8239436619718</v>
      </c>
    </row>
    <row r="274" customFormat="false" ht="13.5" hidden="false" customHeight="false" outlineLevel="0" collapsed="false">
      <c r="A274" s="2" t="n">
        <v>2833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8190</v>
      </c>
      <c r="K274" s="5" t="n">
        <v>21.349765258216</v>
      </c>
    </row>
    <row r="275" customFormat="false" ht="13.5" hidden="false" customHeight="false" outlineLevel="0" collapsed="false">
      <c r="A275" s="2" t="n">
        <v>2834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2835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990</v>
      </c>
      <c r="K276" s="5" t="n">
        <v>25.8098591549296</v>
      </c>
    </row>
    <row r="277" customFormat="false" ht="13.5" hidden="false" customHeight="false" outlineLevel="0" collapsed="false">
      <c r="A277" s="2" t="n">
        <v>2836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37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8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839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40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41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42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43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44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590</v>
      </c>
      <c r="K285" s="5" t="n">
        <v>19.4718309859155</v>
      </c>
    </row>
    <row r="286" customFormat="false" ht="13.5" hidden="false" customHeight="false" outlineLevel="0" collapsed="false">
      <c r="A286" s="2" t="n">
        <v>2845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9290</v>
      </c>
      <c r="K286" s="5" t="n">
        <v>22.6408450704225</v>
      </c>
    </row>
    <row r="287" customFormat="false" ht="13.5" hidden="false" customHeight="false" outlineLevel="0" collapsed="false">
      <c r="A287" s="2" t="n">
        <v>2846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6590</v>
      </c>
      <c r="K287" s="5" t="n">
        <v>31.2089201877934</v>
      </c>
    </row>
    <row r="288" customFormat="false" ht="13.5" hidden="false" customHeight="false" outlineLevel="0" collapsed="false">
      <c r="A288" s="2" t="n">
        <v>2847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48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9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50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51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52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590</v>
      </c>
      <c r="K293" s="5" t="n">
        <v>19.4718309859155</v>
      </c>
    </row>
    <row r="294" customFormat="false" ht="13.5" hidden="false" customHeight="false" outlineLevel="0" collapsed="false">
      <c r="A294" s="2" t="n">
        <v>2853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9290</v>
      </c>
      <c r="K294" s="5" t="n">
        <v>22.6408450704225</v>
      </c>
    </row>
    <row r="295" customFormat="false" ht="13.5" hidden="false" customHeight="false" outlineLevel="0" collapsed="false">
      <c r="A295" s="2" t="n">
        <v>2854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6590</v>
      </c>
      <c r="K295" s="5" t="n">
        <v>31.2089201877934</v>
      </c>
    </row>
    <row r="296" customFormat="false" ht="13.5" hidden="false" customHeight="false" outlineLevel="0" collapsed="false">
      <c r="A296" s="2" t="n">
        <v>2855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6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7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8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9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0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1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2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3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64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65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6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67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68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69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0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71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2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3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74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75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6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7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8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9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0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1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2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3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84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85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86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87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88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9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0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1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92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93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94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95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96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97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98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99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900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901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902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903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04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3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4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5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6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7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88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9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3790</v>
      </c>
      <c r="K354" s="5" t="n">
        <v>27.9225352112676</v>
      </c>
    </row>
    <row r="355" customFormat="false" ht="13.5" hidden="false" customHeight="false" outlineLevel="0" collapsed="false">
      <c r="A355" s="2" t="n">
        <v>119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3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94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95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96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7690</v>
      </c>
      <c r="K361" s="5" t="n">
        <v>20.7629107981221</v>
      </c>
    </row>
    <row r="362" customFormat="false" ht="13.5" hidden="false" customHeight="false" outlineLevel="0" collapsed="false">
      <c r="A362" s="2" t="n">
        <v>1197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3790</v>
      </c>
      <c r="K362" s="5" t="n">
        <v>27.9225352112676</v>
      </c>
    </row>
    <row r="363" customFormat="false" ht="13.5" hidden="false" customHeight="false" outlineLevel="0" collapsed="false">
      <c r="A363" s="2" t="n">
        <v>1198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9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20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3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204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205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206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7790</v>
      </c>
      <c r="K371" s="5" t="n">
        <v>20.8802816901408</v>
      </c>
    </row>
    <row r="372" customFormat="false" ht="13.5" hidden="false" customHeight="false" outlineLevel="0" collapsed="false">
      <c r="A372" s="2" t="n">
        <v>1207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8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9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211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2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3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214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6890</v>
      </c>
      <c r="K379" s="5" t="n">
        <v>19.8239436619718</v>
      </c>
    </row>
    <row r="380" customFormat="false" ht="13.5" hidden="false" customHeight="false" outlineLevel="0" collapsed="false">
      <c r="A380" s="2" t="n">
        <v>1215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990</v>
      </c>
      <c r="K380" s="5" t="n">
        <v>19.9413145539906</v>
      </c>
    </row>
    <row r="381" customFormat="false" ht="13.5" hidden="false" customHeight="false" outlineLevel="0" collapsed="false">
      <c r="A381" s="2" t="n">
        <v>1216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9390</v>
      </c>
      <c r="K381" s="5" t="n">
        <v>22.7582159624413</v>
      </c>
    </row>
    <row r="382" customFormat="false" ht="13.5" hidden="false" customHeight="false" outlineLevel="0" collapsed="false">
      <c r="A382" s="2" t="n">
        <v>1217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5290</v>
      </c>
      <c r="K382" s="5" t="n">
        <v>29.6830985915493</v>
      </c>
    </row>
    <row r="383" customFormat="false" ht="13.5" hidden="false" customHeight="false" outlineLevel="0" collapsed="false">
      <c r="A383" s="2" t="n">
        <v>121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19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0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1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22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6890</v>
      </c>
      <c r="K387" s="5" t="n">
        <v>19.8239436619718</v>
      </c>
    </row>
    <row r="388" customFormat="false" ht="13.5" hidden="false" customHeight="false" outlineLevel="0" collapsed="false">
      <c r="A388" s="2" t="n">
        <v>1223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990</v>
      </c>
      <c r="K388" s="5" t="n">
        <v>19.9413145539906</v>
      </c>
    </row>
    <row r="389" customFormat="false" ht="13.5" hidden="false" customHeight="false" outlineLevel="0" collapsed="false">
      <c r="A389" s="2" t="n">
        <v>1224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9390</v>
      </c>
      <c r="K389" s="5" t="n">
        <v>22.7582159624413</v>
      </c>
    </row>
    <row r="390" customFormat="false" ht="13.5" hidden="false" customHeight="false" outlineLevel="0" collapsed="false">
      <c r="A390" s="2" t="n">
        <v>1225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390</v>
      </c>
      <c r="K390" s="5" t="n">
        <v>29.8004694835681</v>
      </c>
    </row>
    <row r="391" customFormat="false" ht="13.5" hidden="false" customHeight="false" outlineLevel="0" collapsed="false">
      <c r="A391" s="2" t="n">
        <v>122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2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9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30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31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990</v>
      </c>
      <c r="K396" s="5" t="n">
        <v>19.9413145539906</v>
      </c>
    </row>
    <row r="397" customFormat="false" ht="13.5" hidden="false" customHeight="false" outlineLevel="0" collapsed="false">
      <c r="A397" s="2" t="n">
        <v>1232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9390</v>
      </c>
      <c r="K397" s="5" t="n">
        <v>22.7582159624413</v>
      </c>
    </row>
    <row r="398" customFormat="false" ht="13.5" hidden="false" customHeight="false" outlineLevel="0" collapsed="false">
      <c r="A398" s="2" t="n">
        <v>1233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34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5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37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8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9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25490</v>
      </c>
      <c r="K404" s="5" t="n">
        <v>29.9178403755869</v>
      </c>
    </row>
    <row r="405" customFormat="false" ht="13.5" hidden="false" customHeight="false" outlineLevel="0" collapsed="false">
      <c r="A405" s="2" t="n">
        <v>1240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6390</v>
      </c>
      <c r="K405" s="5" t="n">
        <v>30.9741784037559</v>
      </c>
    </row>
    <row r="406" customFormat="false" ht="13.5" hidden="false" customHeight="false" outlineLevel="0" collapsed="false">
      <c r="A406" s="2" t="n">
        <v>1241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42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43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44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45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46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247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20190</v>
      </c>
      <c r="K412" s="5" t="n">
        <v>23.6971830985915</v>
      </c>
    </row>
    <row r="413" customFormat="false" ht="13.5" hidden="false" customHeight="false" outlineLevel="0" collapsed="false">
      <c r="A413" s="2" t="n">
        <v>1248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6590</v>
      </c>
      <c r="K413" s="5" t="n">
        <v>31.2089201877934</v>
      </c>
    </row>
    <row r="414" customFormat="false" ht="13.5" hidden="false" customHeight="false" outlineLevel="0" collapsed="false">
      <c r="A414" s="2" t="n">
        <v>1249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50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5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25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5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5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6490</v>
      </c>
      <c r="K419" s="5" t="n">
        <v>19.3544600938967</v>
      </c>
    </row>
    <row r="420" customFormat="false" ht="13.5" hidden="false" customHeight="false" outlineLevel="0" collapsed="false">
      <c r="A420" s="2" t="n">
        <v>125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8190</v>
      </c>
      <c r="K420" s="5" t="n">
        <v>21.349765258216</v>
      </c>
    </row>
    <row r="421" customFormat="false" ht="13.5" hidden="false" customHeight="false" outlineLevel="0" collapsed="false">
      <c r="A421" s="2" t="n">
        <v>125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8390</v>
      </c>
      <c r="K421" s="5" t="n">
        <v>21.5845070422535</v>
      </c>
    </row>
    <row r="422" customFormat="false" ht="13.5" hidden="false" customHeight="false" outlineLevel="0" collapsed="false">
      <c r="A422" s="2" t="n">
        <v>1257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20490</v>
      </c>
      <c r="K422" s="5" t="n">
        <v>24.0492957746479</v>
      </c>
    </row>
    <row r="423" customFormat="false" ht="13.5" hidden="false" customHeight="false" outlineLevel="0" collapsed="false">
      <c r="A423" s="2" t="n">
        <v>1258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6590</v>
      </c>
      <c r="K423" s="5" t="n">
        <v>31.2089201877934</v>
      </c>
    </row>
    <row r="424" customFormat="false" ht="13.5" hidden="false" customHeight="false" outlineLevel="0" collapsed="false">
      <c r="A424" s="2" t="n">
        <v>1259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60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61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62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63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25490</v>
      </c>
      <c r="K428" s="5" t="n">
        <v>29.9178403755869</v>
      </c>
    </row>
    <row r="429" customFormat="false" ht="13.5" hidden="false" customHeight="false" outlineLevel="0" collapsed="false">
      <c r="A429" s="2" t="n">
        <v>1659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60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61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62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63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840</v>
      </c>
      <c r="K433" s="5" t="n">
        <v>21.067615658363</v>
      </c>
    </row>
    <row r="434" customFormat="false" ht="13.5" hidden="false" customHeight="false" outlineLevel="0" collapsed="false">
      <c r="A434" s="2" t="n">
        <v>166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6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666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67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8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9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940</v>
      </c>
      <c r="K439" s="5" t="n">
        <v>19.4661921708185</v>
      </c>
    </row>
    <row r="440" customFormat="false" ht="13.5" hidden="false" customHeight="false" outlineLevel="0" collapsed="false">
      <c r="A440" s="2" t="n">
        <v>1670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7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7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940</v>
      </c>
      <c r="K442" s="5" t="n">
        <v>26.5836298932384</v>
      </c>
    </row>
    <row r="443" customFormat="false" ht="13.5" hidden="false" customHeight="false" outlineLevel="0" collapsed="false">
      <c r="A443" s="2" t="n">
        <v>1974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75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76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77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78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79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80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81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82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83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84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85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86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6160</v>
      </c>
      <c r="K455" s="5" t="n">
        <v>19.3532934131737</v>
      </c>
    </row>
    <row r="456" customFormat="false" ht="13.5" hidden="false" customHeight="false" outlineLevel="0" collapsed="false">
      <c r="A456" s="2" t="n">
        <v>1987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9360</v>
      </c>
      <c r="K456" s="5" t="n">
        <v>21.5172413793103</v>
      </c>
    </row>
    <row r="457" customFormat="false" ht="13.5" hidden="false" customHeight="false" outlineLevel="0" collapsed="false">
      <c r="A457" s="2" t="n">
        <v>1988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2460</v>
      </c>
      <c r="K457" s="5" t="n">
        <v>28.6436781609195</v>
      </c>
    </row>
    <row r="458" customFormat="false" ht="13.5" hidden="false" customHeight="false" outlineLevel="0" collapsed="false">
      <c r="A458" s="2" t="n">
        <v>1989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2660</v>
      </c>
      <c r="K458" s="5" t="n">
        <v>29.1034482758621</v>
      </c>
    </row>
    <row r="459" customFormat="false" ht="13.5" hidden="false" customHeight="false" outlineLevel="0" collapsed="false">
      <c r="A459" s="2" t="n">
        <v>1990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2760</v>
      </c>
      <c r="K459" s="5" t="n">
        <v>29.3333333333333</v>
      </c>
    </row>
    <row r="460" customFormat="false" ht="13.5" hidden="false" customHeight="false" outlineLevel="0" collapsed="false">
      <c r="A460" s="2" t="n">
        <v>1991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5660</v>
      </c>
      <c r="K460" s="5" t="n">
        <v>36</v>
      </c>
    </row>
    <row r="461" customFormat="false" ht="13.5" hidden="false" customHeight="false" outlineLevel="0" collapsed="false">
      <c r="A461" s="2" t="n">
        <v>1992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6160</v>
      </c>
      <c r="K461" s="5" t="n">
        <v>19.3532934131737</v>
      </c>
    </row>
    <row r="462" customFormat="false" ht="13.5" hidden="false" customHeight="false" outlineLevel="0" collapsed="false">
      <c r="A462" s="2" t="n">
        <v>1993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9960</v>
      </c>
      <c r="K462" s="5" t="n">
        <v>22.8965517241379</v>
      </c>
    </row>
    <row r="463" customFormat="false" ht="13.5" hidden="false" customHeight="false" outlineLevel="0" collapsed="false">
      <c r="A463" s="2" t="n">
        <v>1994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1995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3560</v>
      </c>
      <c r="K464" s="5" t="n">
        <v>31.1724137931034</v>
      </c>
    </row>
    <row r="465" customFormat="false" ht="13.5" hidden="false" customHeight="false" outlineLevel="0" collapsed="false">
      <c r="A465" s="2" t="n">
        <v>1996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5960</v>
      </c>
      <c r="K465" s="5" t="n">
        <v>36.6896551724138</v>
      </c>
    </row>
    <row r="466" customFormat="false" ht="13.5" hidden="false" customHeight="false" outlineLevel="0" collapsed="false">
      <c r="A466" s="2" t="n">
        <v>1997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6060</v>
      </c>
      <c r="K466" s="5" t="n">
        <v>36.9195402298851</v>
      </c>
    </row>
    <row r="467" customFormat="false" ht="13.5" hidden="false" customHeight="false" outlineLevel="0" collapsed="false">
      <c r="A467" s="2" t="n">
        <v>1998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99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1060</v>
      </c>
      <c r="K468" s="5" t="n">
        <v>18.72</v>
      </c>
    </row>
    <row r="469" customFormat="false" ht="13.5" hidden="false" customHeight="false" outlineLevel="0" collapsed="false">
      <c r="A469" s="2" t="n">
        <v>2000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6160</v>
      </c>
      <c r="K469" s="5" t="n">
        <v>19.3532934131737</v>
      </c>
    </row>
    <row r="470" customFormat="false" ht="13.5" hidden="false" customHeight="false" outlineLevel="0" collapsed="false">
      <c r="A470" s="2" t="n">
        <v>2001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9960</v>
      </c>
      <c r="K470" s="5" t="n">
        <v>22.8965517241379</v>
      </c>
    </row>
    <row r="471" customFormat="false" ht="13.5" hidden="false" customHeight="false" outlineLevel="0" collapsed="false">
      <c r="A471" s="2" t="n">
        <v>2002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2460</v>
      </c>
      <c r="K471" s="5" t="n">
        <v>28.6436781609195</v>
      </c>
    </row>
    <row r="472" customFormat="false" ht="13.5" hidden="false" customHeight="false" outlineLevel="0" collapsed="false">
      <c r="A472" s="2" t="n">
        <v>2003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3560</v>
      </c>
      <c r="K472" s="5" t="n">
        <v>31.1724137931034</v>
      </c>
    </row>
    <row r="473" customFormat="false" ht="13.5" hidden="false" customHeight="false" outlineLevel="0" collapsed="false">
      <c r="A473" s="2" t="n">
        <v>2004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5960</v>
      </c>
      <c r="K473" s="5" t="n">
        <v>36.6896551724138</v>
      </c>
    </row>
    <row r="474" customFormat="false" ht="13.5" hidden="false" customHeight="false" outlineLevel="0" collapsed="false">
      <c r="A474" s="2" t="n">
        <v>2005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6060</v>
      </c>
      <c r="K474" s="5" t="n">
        <v>36.9195402298851</v>
      </c>
    </row>
    <row r="475" customFormat="false" ht="13.5" hidden="false" customHeight="false" outlineLevel="0" collapsed="false">
      <c r="A475" s="2" t="n">
        <v>2006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2007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6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6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8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8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9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0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0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1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2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4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5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7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8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20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39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45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5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653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0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0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7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7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84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99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0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1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2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3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39580</v>
      </c>
      <c r="N59" s="5" t="n">
        <f aca="false">M59/L59</f>
        <v>18.8117870722433</v>
      </c>
    </row>
    <row r="60" customFormat="false" ht="13.5" hidden="false" customHeight="false" outlineLevel="0" collapsed="false">
      <c r="A60" s="2" t="n">
        <v>1239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680</v>
      </c>
      <c r="N60" s="5" t="n">
        <f aca="false">M60/L60</f>
        <v>16.830985915493</v>
      </c>
    </row>
    <row r="61" customFormat="false" ht="13.5" hidden="false" customHeight="false" outlineLevel="0" collapsed="false">
      <c r="A61" s="2" t="n">
        <v>1245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4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29080</v>
      </c>
      <c r="N62" s="5" t="n">
        <f aca="false">M62/L62</f>
        <v>17.0657276995305</v>
      </c>
    </row>
    <row r="63" customFormat="false" ht="13.5" hidden="false" customHeight="false" outlineLevel="0" collapsed="false">
      <c r="A63" s="2" t="n">
        <v>125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5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890</v>
      </c>
      <c r="K64" s="5" t="n">
        <v>20.6789137380192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0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1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2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3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39580</v>
      </c>
      <c r="N71" s="5" t="n">
        <f aca="false">M71/L71</f>
        <v>18.8117870722433</v>
      </c>
    </row>
    <row r="72" customFormat="false" ht="13.5" hidden="false" customHeight="false" outlineLevel="0" collapsed="false">
      <c r="A72" s="2" t="n">
        <v>1239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245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4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29080</v>
      </c>
      <c r="N74" s="5" t="n">
        <f aca="false">M74/L74</f>
        <v>17.0657276995305</v>
      </c>
    </row>
    <row r="75" customFormat="false" ht="13.5" hidden="false" customHeight="false" outlineLevel="0" collapsed="false">
      <c r="A75" s="2" t="n">
        <v>125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5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890</v>
      </c>
      <c r="K76" s="5" t="n">
        <v>20.6789137380192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280</v>
      </c>
      <c r="N83" s="5" t="n">
        <f aca="false">M83/L83</f>
        <v>21.9010416666667</v>
      </c>
    </row>
    <row r="84" customFormat="false" ht="13.5" hidden="false" customHeight="false" outlineLevel="0" collapsed="false">
      <c r="A84" s="2" t="n">
        <v>1239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45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25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890</v>
      </c>
      <c r="K88" s="5" t="n">
        <v>20.6789137380192</v>
      </c>
      <c r="L88" s="4" t="n">
        <f aca="false">I78+I88</f>
        <v>3072</v>
      </c>
      <c r="M88" s="4" t="n">
        <f aca="false">J78+J88</f>
        <v>67680</v>
      </c>
      <c r="N88" s="5" t="n">
        <f aca="false">M88/L88</f>
        <v>22.0312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190</v>
      </c>
      <c r="K90" s="24" t="n">
        <v>17.8286384976526</v>
      </c>
      <c r="L90" s="23"/>
      <c r="M90" s="23"/>
      <c r="N90" s="24"/>
    </row>
    <row r="91" customFormat="false" ht="13.5" hidden="false" customHeight="false" outlineLevel="0" collapsed="false">
      <c r="A91" s="2" t="n">
        <v>121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9480</v>
      </c>
      <c r="N91" s="5" t="n">
        <f aca="false">M91/L91</f>
        <v>17.3004694835681</v>
      </c>
    </row>
    <row r="92" customFormat="false" ht="13.5" hidden="false" customHeight="false" outlineLevel="0" collapsed="false">
      <c r="A92" s="2" t="n">
        <v>122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480</v>
      </c>
      <c r="N92" s="5" t="n">
        <f aca="false">M92/L92</f>
        <v>17.3004694835681</v>
      </c>
    </row>
    <row r="93" customFormat="false" ht="13.5" hidden="false" customHeight="false" outlineLevel="0" collapsed="false">
      <c r="A93" s="2" t="n">
        <v>123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23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40680</v>
      </c>
      <c r="N94" s="5" t="n">
        <f aca="false">M94/L94</f>
        <v>19.3346007604563</v>
      </c>
    </row>
    <row r="95" customFormat="false" ht="13.5" hidden="false" customHeight="false" outlineLevel="0" collapsed="false">
      <c r="A95" s="2" t="n">
        <v>1239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245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980</v>
      </c>
      <c r="N96" s="5" t="n">
        <f aca="false">M96/L96</f>
        <v>21.3248502994012</v>
      </c>
    </row>
    <row r="97" customFormat="false" ht="13.5" hidden="false" customHeight="false" outlineLevel="0" collapsed="false">
      <c r="A97" s="2" t="n">
        <v>124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5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980</v>
      </c>
      <c r="N98" s="5" t="n">
        <f aca="false">M98/L98</f>
        <v>21.3248502994012</v>
      </c>
    </row>
    <row r="99" customFormat="false" ht="13.5" hidden="false" customHeight="false" outlineLevel="0" collapsed="false">
      <c r="A99" s="2" t="n">
        <v>125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890</v>
      </c>
      <c r="K99" s="5" t="n">
        <v>20.6789137380192</v>
      </c>
      <c r="L99" s="4" t="n">
        <f aca="false">I90+I99</f>
        <v>2104</v>
      </c>
      <c r="M99" s="4" t="n">
        <f aca="false">J90+J99</f>
        <v>41080</v>
      </c>
      <c r="N99" s="5" t="n">
        <f aca="false">M99/L99</f>
        <v>19.5247148288973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2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3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0480</v>
      </c>
      <c r="N104" s="5" t="n">
        <f aca="false">M104/L104</f>
        <v>19.2395437262357</v>
      </c>
    </row>
    <row r="105" customFormat="false" ht="13.5" hidden="false" customHeight="false" outlineLevel="0" collapsed="false">
      <c r="A105" s="2" t="n">
        <v>1239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45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4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29980</v>
      </c>
      <c r="N107" s="5" t="n">
        <f aca="false">M107/L107</f>
        <v>17.593896713615</v>
      </c>
    </row>
    <row r="108" customFormat="false" ht="13.5" hidden="false" customHeight="false" outlineLevel="0" collapsed="false">
      <c r="A108" s="2" t="n">
        <v>125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5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890</v>
      </c>
      <c r="K109" s="5" t="n">
        <v>20.6789137380192</v>
      </c>
      <c r="L109" s="4" t="n">
        <f aca="false">I101+I109</f>
        <v>2104</v>
      </c>
      <c r="M109" s="4" t="n">
        <f aca="false">J101+J109</f>
        <v>40880</v>
      </c>
      <c r="N109" s="5" t="n">
        <f aca="false">M109/L109</f>
        <v>19.4296577946768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8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280</v>
      </c>
      <c r="N114" s="5" t="n">
        <f aca="false">M114/L114</f>
        <v>21.9010416666667</v>
      </c>
    </row>
    <row r="115" customFormat="false" ht="13.5" hidden="false" customHeight="false" outlineLevel="0" collapsed="false">
      <c r="A115" s="2" t="n">
        <v>1239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45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25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3072</v>
      </c>
      <c r="M119" s="4" t="n">
        <f aca="false">J111+J119</f>
        <v>67680</v>
      </c>
      <c r="N119" s="5" t="n">
        <f aca="false">M119/L119</f>
        <v>22.0312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22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3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3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0480</v>
      </c>
      <c r="N124" s="5" t="n">
        <f aca="false">M124/L124</f>
        <v>19.2395437262357</v>
      </c>
    </row>
    <row r="125" customFormat="false" ht="13.5" hidden="false" customHeight="false" outlineLevel="0" collapsed="false">
      <c r="A125" s="2" t="n">
        <v>1239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45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4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9980</v>
      </c>
      <c r="N127" s="5" t="n">
        <f aca="false">M127/L127</f>
        <v>17.593896713615</v>
      </c>
    </row>
    <row r="128" customFormat="false" ht="13.5" hidden="false" customHeight="false" outlineLevel="0" collapsed="false">
      <c r="A128" s="2" t="n">
        <v>125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5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2104</v>
      </c>
      <c r="M129" s="4" t="n">
        <f aca="false">J121+J129</f>
        <v>40880</v>
      </c>
      <c r="N129" s="5" t="n">
        <f aca="false">M129/L129</f>
        <v>19.4296577946768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9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4780</v>
      </c>
      <c r="N134" s="5" t="n">
        <f aca="false">M134/L134</f>
        <v>21.0872395833333</v>
      </c>
    </row>
    <row r="135" customFormat="false" ht="13.5" hidden="false" customHeight="false" outlineLevel="0" collapsed="false">
      <c r="A135" s="2" t="n">
        <v>1239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45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4280</v>
      </c>
      <c r="N137" s="5" t="n">
        <f aca="false">M137/L137</f>
        <v>20.314371257485</v>
      </c>
    </row>
    <row r="138" customFormat="false" ht="13.5" hidden="false" customHeight="false" outlineLevel="0" collapsed="false">
      <c r="A138" s="2" t="n">
        <v>125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3072</v>
      </c>
      <c r="M139" s="4" t="n">
        <f aca="false">J131+J139</f>
        <v>65180</v>
      </c>
      <c r="N139" s="5" t="n">
        <f aca="false">M139/L139</f>
        <v>21.21744791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39780</v>
      </c>
      <c r="N142" s="5" t="n">
        <f aca="false">M142/L142</f>
        <v>18.9068441064639</v>
      </c>
    </row>
    <row r="143" customFormat="false" ht="13.5" hidden="false" customHeight="false" outlineLevel="0" collapsed="false">
      <c r="A143" s="2" t="n">
        <v>1239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45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4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280</v>
      </c>
      <c r="N145" s="5" t="n">
        <f aca="false">M145/L145</f>
        <v>17.1830985915493</v>
      </c>
    </row>
    <row r="146" customFormat="false" ht="13.5" hidden="false" customHeight="false" outlineLevel="0" collapsed="false">
      <c r="A146" s="2" t="n">
        <v>125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890</v>
      </c>
      <c r="K147" s="5" t="n">
        <v>20.6789137380192</v>
      </c>
      <c r="L147" s="4" t="n">
        <f aca="false">I141+I147</f>
        <v>2104</v>
      </c>
      <c r="M147" s="4" t="n">
        <f aca="false">J141+J147</f>
        <v>40180</v>
      </c>
      <c r="N147" s="5" t="n">
        <f aca="false">M147/L147</f>
        <v>19.096958174904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39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45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4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280</v>
      </c>
      <c r="N152" s="5" t="n">
        <f aca="false">M152/L152</f>
        <v>17.1830985915493</v>
      </c>
    </row>
    <row r="153" customFormat="false" ht="13.5" hidden="false" customHeight="false" outlineLevel="0" collapsed="false">
      <c r="A153" s="2" t="n">
        <v>125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890</v>
      </c>
      <c r="K154" s="5" t="n">
        <v>20.6789137380192</v>
      </c>
      <c r="L154" s="4" t="n">
        <f aca="false">I149+I154</f>
        <v>2104</v>
      </c>
      <c r="M154" s="4" t="n">
        <f aca="false">J149+J154</f>
        <v>40180</v>
      </c>
      <c r="N154" s="5" t="n">
        <f aca="false">M154/L154</f>
        <v>19.096958174904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1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2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0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5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7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7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84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9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7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7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984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99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7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84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9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84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9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7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9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8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5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5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5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5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6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6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6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6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6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7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7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190</v>
      </c>
      <c r="K229" s="5" t="n">
        <v>17.8286384976526</v>
      </c>
    </row>
    <row r="230" customFormat="false" ht="13.5" hidden="false" customHeight="false" outlineLevel="0" collapsed="false">
      <c r="A230" s="2" t="n">
        <v>277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7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7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790</v>
      </c>
      <c r="K232" s="5" t="n">
        <v>24.4014084507042</v>
      </c>
    </row>
    <row r="233" customFormat="false" ht="13.5" hidden="false" customHeight="false" outlineLevel="0" collapsed="false">
      <c r="A233" s="2" t="n">
        <v>277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7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7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8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8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8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78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8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8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8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9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9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9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390</v>
      </c>
      <c r="K249" s="5" t="n">
        <v>19.2370892018779</v>
      </c>
    </row>
    <row r="250" customFormat="false" ht="13.5" hidden="false" customHeight="false" outlineLevel="0" collapsed="false">
      <c r="A250" s="2" t="n">
        <v>279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490</v>
      </c>
      <c r="K250" s="5" t="n">
        <v>21.7018779342723</v>
      </c>
    </row>
    <row r="251" customFormat="false" ht="13.5" hidden="false" customHeight="false" outlineLevel="0" collapsed="false">
      <c r="A251" s="2" t="n">
        <v>279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79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9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9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0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0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80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0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0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0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0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0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1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1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1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1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1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1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1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1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490</v>
      </c>
      <c r="K274" s="5" t="n">
        <v>18.1807511737089</v>
      </c>
    </row>
    <row r="275" customFormat="false" ht="13.5" hidden="false" customHeight="false" outlineLevel="0" collapsed="false">
      <c r="A275" s="2" t="n">
        <v>281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2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2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2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2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2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2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2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3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3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3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3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3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3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3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4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4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4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84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5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5240</v>
      </c>
      <c r="K311" s="5" t="n">
        <v>27.1174377224199</v>
      </c>
    </row>
    <row r="312" customFormat="false" ht="13.5" hidden="false" customHeight="false" outlineLevel="0" collapsed="false">
      <c r="A312" s="2" t="n">
        <v>285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5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5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5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6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6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6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6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7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7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7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7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8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8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8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9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0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1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2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3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4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8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89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0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1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2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3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4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8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990</v>
      </c>
      <c r="K368" s="5" t="n">
        <v>17.593896713615</v>
      </c>
    </row>
    <row r="369" customFormat="false" ht="13.5" hidden="false" customHeight="false" outlineLevel="0" collapsed="false">
      <c r="A369" s="2" t="n">
        <v>1199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290</v>
      </c>
      <c r="K369" s="5" t="n">
        <v>19.1197183098592</v>
      </c>
    </row>
    <row r="370" customFormat="false" ht="13.5" hidden="false" customHeight="false" outlineLevel="0" collapsed="false">
      <c r="A370" s="2" t="n">
        <v>1200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1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2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3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4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6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7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8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9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10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1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2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14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5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6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7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18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19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0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290</v>
      </c>
      <c r="K390" s="5" t="n">
        <v>29.6830985915493</v>
      </c>
    </row>
    <row r="391" customFormat="false" ht="13.5" hidden="false" customHeight="false" outlineLevel="0" collapsed="false">
      <c r="A391" s="2" t="n">
        <v>122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2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4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5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26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7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8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29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0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32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3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4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35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5190</v>
      </c>
      <c r="K405" s="5" t="n">
        <v>29.5657276995305</v>
      </c>
    </row>
    <row r="406" customFormat="false" ht="13.5" hidden="false" customHeight="false" outlineLevel="0" collapsed="false">
      <c r="A406" s="2" t="n">
        <v>1236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5490</v>
      </c>
      <c r="K406" s="5" t="n">
        <v>20.3594249201278</v>
      </c>
    </row>
    <row r="407" customFormat="false" ht="13.5" hidden="false" customHeight="false" outlineLevel="0" collapsed="false">
      <c r="A407" s="2" t="n">
        <v>1237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38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39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4590</v>
      </c>
      <c r="K409" s="5" t="n">
        <v>17.1244131455399</v>
      </c>
    </row>
    <row r="410" customFormat="false" ht="13.5" hidden="false" customHeight="false" outlineLevel="0" collapsed="false">
      <c r="A410" s="2" t="n">
        <v>1240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41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242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43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5190</v>
      </c>
      <c r="K413" s="5" t="n">
        <v>29.5657276995305</v>
      </c>
    </row>
    <row r="414" customFormat="false" ht="13.5" hidden="false" customHeight="false" outlineLevel="0" collapsed="false">
      <c r="A414" s="2" t="n">
        <v>1244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45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46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5890</v>
      </c>
      <c r="K416" s="5" t="n">
        <v>20.6789137380192</v>
      </c>
    </row>
    <row r="417" customFormat="false" ht="13.5" hidden="false" customHeight="false" outlineLevel="0" collapsed="false">
      <c r="A417" s="2" t="n">
        <v>1247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48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4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4990</v>
      </c>
      <c r="K419" s="5" t="n">
        <v>17.593896713615</v>
      </c>
    </row>
    <row r="420" customFormat="false" ht="13.5" hidden="false" customHeight="false" outlineLevel="0" collapsed="false">
      <c r="A420" s="2" t="n">
        <v>125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6290</v>
      </c>
      <c r="K420" s="5" t="n">
        <v>19.1197183098592</v>
      </c>
    </row>
    <row r="421" customFormat="false" ht="13.5" hidden="false" customHeight="false" outlineLevel="0" collapsed="false">
      <c r="A421" s="2" t="n">
        <v>125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52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19190</v>
      </c>
      <c r="K422" s="5" t="n">
        <v>22.5234741784038</v>
      </c>
    </row>
    <row r="423" customFormat="false" ht="13.5" hidden="false" customHeight="false" outlineLevel="0" collapsed="false">
      <c r="A423" s="2" t="n">
        <v>1253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254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55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56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5890</v>
      </c>
      <c r="K426" s="5" t="n">
        <v>20.6789137380192</v>
      </c>
    </row>
    <row r="427" customFormat="false" ht="13.5" hidden="false" customHeight="false" outlineLevel="0" collapsed="false">
      <c r="A427" s="2" t="n">
        <v>1257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58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19590</v>
      </c>
      <c r="K428" s="5" t="n">
        <v>22.9929577464789</v>
      </c>
    </row>
    <row r="429" customFormat="false" ht="13.5" hidden="false" customHeight="false" outlineLevel="0" collapsed="false">
      <c r="A429" s="2" t="n">
        <v>1651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52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53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0740</v>
      </c>
      <c r="K431" s="5" t="n">
        <v>19.1103202846975</v>
      </c>
    </row>
    <row r="432" customFormat="false" ht="13.5" hidden="false" customHeight="false" outlineLevel="0" collapsed="false">
      <c r="A432" s="2" t="n">
        <v>1654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55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56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5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5540</v>
      </c>
      <c r="K435" s="5" t="n">
        <v>27.6512455516014</v>
      </c>
    </row>
    <row r="436" customFormat="false" ht="13.5" hidden="false" customHeight="false" outlineLevel="0" collapsed="false">
      <c r="A436" s="2" t="n">
        <v>1658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59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0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1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840</v>
      </c>
      <c r="K439" s="5" t="n">
        <v>19.288256227758</v>
      </c>
    </row>
    <row r="440" customFormat="false" ht="13.5" hidden="false" customHeight="false" outlineLevel="0" collapsed="false">
      <c r="A440" s="2" t="n">
        <v>1662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63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6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940</v>
      </c>
      <c r="K442" s="5" t="n">
        <v>26.5836298932384</v>
      </c>
    </row>
    <row r="443" customFormat="false" ht="13.5" hidden="false" customHeight="false" outlineLevel="0" collapsed="false">
      <c r="A443" s="2" t="n">
        <v>1959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60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61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62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63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64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65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66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960</v>
      </c>
      <c r="K450" s="5" t="n">
        <v>18.2988505747126</v>
      </c>
    </row>
    <row r="451" customFormat="false" ht="13.5" hidden="false" customHeight="false" outlineLevel="0" collapsed="false">
      <c r="A451" s="2" t="n">
        <v>1967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68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69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70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71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72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7960</v>
      </c>
      <c r="K456" s="5" t="n">
        <v>18.2988505747126</v>
      </c>
    </row>
    <row r="457" customFormat="false" ht="13.5" hidden="false" customHeight="false" outlineLevel="0" collapsed="false">
      <c r="A457" s="2" t="n">
        <v>1973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74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75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76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77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78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7960</v>
      </c>
      <c r="K462" s="5" t="n">
        <v>18.2988505747126</v>
      </c>
    </row>
    <row r="463" customFormat="false" ht="13.5" hidden="false" customHeight="false" outlineLevel="0" collapsed="false">
      <c r="A463" s="2" t="n">
        <v>1979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80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81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82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83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84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0160</v>
      </c>
      <c r="K468" s="5" t="n">
        <v>17.92</v>
      </c>
    </row>
    <row r="469" customFormat="false" ht="13.5" hidden="false" customHeight="false" outlineLevel="0" collapsed="false">
      <c r="A469" s="2" t="n">
        <v>1985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1986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7960</v>
      </c>
      <c r="K470" s="5" t="n">
        <v>18.2988505747126</v>
      </c>
    </row>
    <row r="471" customFormat="false" ht="13.5" hidden="false" customHeight="false" outlineLevel="0" collapsed="false">
      <c r="A471" s="2" t="n">
        <v>1987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0960</v>
      </c>
      <c r="K471" s="5" t="n">
        <v>25.1954022988506</v>
      </c>
    </row>
    <row r="472" customFormat="false" ht="13.5" hidden="false" customHeight="false" outlineLevel="0" collapsed="false">
      <c r="A472" s="2" t="n">
        <v>1988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1060</v>
      </c>
      <c r="K472" s="5" t="n">
        <v>25.4252873563218</v>
      </c>
    </row>
    <row r="473" customFormat="false" ht="13.5" hidden="false" customHeight="false" outlineLevel="0" collapsed="false">
      <c r="A473" s="2" t="n">
        <v>1989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1160</v>
      </c>
      <c r="K473" s="5" t="n">
        <v>25.6551724137931</v>
      </c>
    </row>
    <row r="474" customFormat="false" ht="13.5" hidden="false" customHeight="false" outlineLevel="0" collapsed="false">
      <c r="A474" s="2" t="n">
        <v>1990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4760</v>
      </c>
      <c r="K474" s="5" t="n">
        <v>33.9310344827586</v>
      </c>
    </row>
    <row r="475" customFormat="false" ht="13.5" hidden="false" customHeight="false" outlineLevel="0" collapsed="false">
      <c r="A475" s="2" t="n">
        <v>1991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1992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449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7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8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8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9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0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1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1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2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3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3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4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84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85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7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8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0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3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7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1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7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1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7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3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7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45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51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6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5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3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0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11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1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27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33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7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45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51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6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6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11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1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27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33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7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45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51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6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6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1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7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3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5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1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7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3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45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51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6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7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3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45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51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6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7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3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5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51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27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33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45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51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5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6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6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7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3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45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51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6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7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45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51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5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51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690</v>
      </c>
      <c r="K160" s="24" t="n">
        <v>16.068075117370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5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3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0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5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3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0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5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3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0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5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3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0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3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0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7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7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7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7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7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7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7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8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8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8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8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8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8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8990</v>
      </c>
      <c r="K232" s="5" t="n">
        <v>22.2887323943662</v>
      </c>
    </row>
    <row r="233" customFormat="false" ht="13.5" hidden="false" customHeight="false" outlineLevel="0" collapsed="false">
      <c r="A233" s="2" t="n">
        <v>279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9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9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9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9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9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190</v>
      </c>
      <c r="K240" s="5" t="n">
        <v>21.349765258216</v>
      </c>
    </row>
    <row r="241" customFormat="false" ht="13.5" hidden="false" customHeight="false" outlineLevel="0" collapsed="false">
      <c r="A241" s="2" t="n">
        <v>279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0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0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0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0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0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0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1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1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1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1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1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1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1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2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2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2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2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2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2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2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3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3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3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3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3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3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83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4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284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284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284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84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4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84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2590</v>
      </c>
      <c r="K291" s="5" t="n">
        <v>14.7769953051643</v>
      </c>
    </row>
    <row r="292" customFormat="false" ht="13.5" hidden="false" customHeight="false" outlineLevel="0" collapsed="false">
      <c r="A292" s="2" t="n">
        <v>284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3790</v>
      </c>
      <c r="K292" s="5" t="n">
        <v>16.1854460093897</v>
      </c>
    </row>
    <row r="293" customFormat="false" ht="13.5" hidden="false" customHeight="false" outlineLevel="0" collapsed="false">
      <c r="A293" s="2" t="n">
        <v>285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3890</v>
      </c>
      <c r="K293" s="5" t="n">
        <v>16.3028169014085</v>
      </c>
    </row>
    <row r="294" customFormat="false" ht="13.5" hidden="false" customHeight="false" outlineLevel="0" collapsed="false">
      <c r="A294" s="2" t="n">
        <v>285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85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5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86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6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6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6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6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5240</v>
      </c>
      <c r="K311" s="5" t="n">
        <v>27.1174377224199</v>
      </c>
    </row>
    <row r="312" customFormat="false" ht="13.5" hidden="false" customHeight="false" outlineLevel="0" collapsed="false">
      <c r="A312" s="2" t="n">
        <v>286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7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7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7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8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8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8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8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8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8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8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9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9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9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9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9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9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9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9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9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9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0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0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0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0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1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2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3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4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5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86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7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8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9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0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1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2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3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4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5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6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7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8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9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0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1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202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203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4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5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6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7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8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9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0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1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2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13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4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5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6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7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8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9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20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21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2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3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4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5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6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7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8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9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30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1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2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3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4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35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6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7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38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39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40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41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5190</v>
      </c>
      <c r="K408" s="5" t="n">
        <v>29.5657276995305</v>
      </c>
    </row>
    <row r="409" customFormat="false" ht="13.5" hidden="false" customHeight="false" outlineLevel="0" collapsed="false">
      <c r="A409" s="2" t="n">
        <v>1242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5490</v>
      </c>
      <c r="K409" s="5" t="n">
        <v>20.3594249201278</v>
      </c>
    </row>
    <row r="410" customFormat="false" ht="13.5" hidden="false" customHeight="false" outlineLevel="0" collapsed="false">
      <c r="A410" s="2" t="n">
        <v>1243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4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5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46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47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48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49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5190</v>
      </c>
      <c r="K416" s="5" t="n">
        <v>29.5657276995305</v>
      </c>
    </row>
    <row r="417" customFormat="false" ht="13.5" hidden="false" customHeight="false" outlineLevel="0" collapsed="false">
      <c r="A417" s="2" t="n">
        <v>1250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51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2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53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4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5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6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7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258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990</v>
      </c>
      <c r="K425" s="5" t="n">
        <v>22.2887323943662</v>
      </c>
    </row>
    <row r="426" customFormat="false" ht="13.5" hidden="false" customHeight="false" outlineLevel="0" collapsed="false">
      <c r="A426" s="2" t="n">
        <v>1259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60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61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2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63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4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9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664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65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66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26</v>
      </c>
      <c r="I434" s="4" t="n">
        <v>562</v>
      </c>
      <c r="J434" s="4" t="n">
        <v>10740</v>
      </c>
      <c r="K434" s="5" t="n">
        <v>19.1103202846975</v>
      </c>
    </row>
    <row r="435" customFormat="false" ht="13.5" hidden="false" customHeight="false" outlineLevel="0" collapsed="false">
      <c r="A435" s="2" t="n">
        <v>166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8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7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9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8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670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9</v>
      </c>
      <c r="I438" s="4" t="n">
        <v>562</v>
      </c>
      <c r="J438" s="4" t="n">
        <v>15540</v>
      </c>
      <c r="K438" s="5" t="n">
        <v>27.6512455516014</v>
      </c>
    </row>
    <row r="439" customFormat="false" ht="13.5" hidden="false" customHeight="false" outlineLevel="0" collapsed="false">
      <c r="A439" s="2" t="n">
        <v>1671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69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672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5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673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26</v>
      </c>
      <c r="I441" s="4" t="n">
        <v>562</v>
      </c>
      <c r="J441" s="4" t="n">
        <v>10040</v>
      </c>
      <c r="K441" s="5" t="n">
        <v>17.864768683274</v>
      </c>
    </row>
    <row r="442" customFormat="false" ht="13.5" hidden="false" customHeight="false" outlineLevel="0" collapsed="false">
      <c r="A442" s="2" t="n">
        <v>167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6</v>
      </c>
      <c r="I442" s="4" t="n">
        <v>562</v>
      </c>
      <c r="J442" s="4" t="n">
        <v>10840</v>
      </c>
      <c r="K442" s="5" t="n">
        <v>19.288256227758</v>
      </c>
    </row>
    <row r="443" customFormat="false" ht="13.5" hidden="false" customHeight="false" outlineLevel="0" collapsed="false">
      <c r="A443" s="2" t="n">
        <v>1675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7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76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8</v>
      </c>
      <c r="I444" s="4" t="n">
        <v>562</v>
      </c>
      <c r="J444" s="4" t="n">
        <v>12040</v>
      </c>
      <c r="K444" s="5" t="n">
        <v>21.423487544484</v>
      </c>
    </row>
    <row r="445" customFormat="false" ht="13.5" hidden="false" customHeight="false" outlineLevel="0" collapsed="false">
      <c r="A445" s="2" t="n">
        <v>1677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9</v>
      </c>
      <c r="I445" s="4" t="n">
        <v>562</v>
      </c>
      <c r="J445" s="4" t="n">
        <v>14940</v>
      </c>
      <c r="K445" s="5" t="n">
        <v>26.5836298932384</v>
      </c>
    </row>
    <row r="446" customFormat="false" ht="13.5" hidden="false" customHeight="false" outlineLevel="0" collapsed="false">
      <c r="A446" s="2" t="n">
        <v>1976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5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77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26</v>
      </c>
      <c r="I447" s="4" t="n">
        <v>435</v>
      </c>
      <c r="J447" s="4" t="n">
        <v>7460</v>
      </c>
      <c r="K447" s="5" t="n">
        <v>17.1494252873563</v>
      </c>
    </row>
    <row r="448" customFormat="false" ht="13.5" hidden="false" customHeight="false" outlineLevel="0" collapsed="false">
      <c r="A448" s="2" t="n">
        <v>1978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79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7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80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8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81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9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82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5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83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26</v>
      </c>
      <c r="I453" s="4" t="n">
        <v>435</v>
      </c>
      <c r="J453" s="4" t="n">
        <v>7460</v>
      </c>
      <c r="K453" s="5" t="n">
        <v>17.1494252873563</v>
      </c>
    </row>
    <row r="454" customFormat="false" ht="13.5" hidden="false" customHeight="false" outlineLevel="0" collapsed="false">
      <c r="A454" s="2" t="n">
        <v>1984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6</v>
      </c>
      <c r="I454" s="4" t="n">
        <v>435</v>
      </c>
      <c r="J454" s="4" t="n">
        <v>10960</v>
      </c>
      <c r="K454" s="5" t="n">
        <v>25.1954022988506</v>
      </c>
    </row>
    <row r="455" customFormat="false" ht="13.5" hidden="false" customHeight="false" outlineLevel="0" collapsed="false">
      <c r="A455" s="2" t="n">
        <v>1985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7</v>
      </c>
      <c r="I455" s="4" t="n">
        <v>435</v>
      </c>
      <c r="J455" s="4" t="n">
        <v>11060</v>
      </c>
      <c r="K455" s="5" t="n">
        <v>25.4252873563218</v>
      </c>
    </row>
    <row r="456" customFormat="false" ht="13.5" hidden="false" customHeight="false" outlineLevel="0" collapsed="false">
      <c r="A456" s="2" t="n">
        <v>1986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8</v>
      </c>
      <c r="I456" s="4" t="n">
        <v>435</v>
      </c>
      <c r="J456" s="4" t="n">
        <v>11160</v>
      </c>
      <c r="K456" s="5" t="n">
        <v>25.6551724137931</v>
      </c>
    </row>
    <row r="457" customFormat="false" ht="13.5" hidden="false" customHeight="false" outlineLevel="0" collapsed="false">
      <c r="A457" s="2" t="n">
        <v>1987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9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88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5</v>
      </c>
      <c r="I458" s="4" t="n">
        <v>835</v>
      </c>
      <c r="J458" s="4" t="n">
        <v>15260</v>
      </c>
      <c r="K458" s="5" t="n">
        <v>18.2754491017964</v>
      </c>
    </row>
    <row r="459" customFormat="false" ht="13.5" hidden="false" customHeight="false" outlineLevel="0" collapsed="false">
      <c r="A459" s="2" t="n">
        <v>1989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26</v>
      </c>
      <c r="I459" s="4" t="n">
        <v>435</v>
      </c>
      <c r="J459" s="4" t="n">
        <v>7460</v>
      </c>
      <c r="K459" s="5" t="n">
        <v>17.1494252873563</v>
      </c>
    </row>
    <row r="460" customFormat="false" ht="13.5" hidden="false" customHeight="false" outlineLevel="0" collapsed="false">
      <c r="A460" s="2" t="n">
        <v>1990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6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1991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7</v>
      </c>
      <c r="I461" s="4" t="n">
        <v>435</v>
      </c>
      <c r="J461" s="4" t="n">
        <v>11060</v>
      </c>
      <c r="K461" s="5" t="n">
        <v>25.4252873563218</v>
      </c>
    </row>
    <row r="462" customFormat="false" ht="13.5" hidden="false" customHeight="false" outlineLevel="0" collapsed="false">
      <c r="A462" s="2" t="n">
        <v>1992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8</v>
      </c>
      <c r="I462" s="4" t="n">
        <v>435</v>
      </c>
      <c r="J462" s="4" t="n">
        <v>11160</v>
      </c>
      <c r="K462" s="5" t="n">
        <v>25.6551724137931</v>
      </c>
    </row>
    <row r="463" customFormat="false" ht="13.5" hidden="false" customHeight="false" outlineLevel="0" collapsed="false">
      <c r="A463" s="2" t="n">
        <v>1993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9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1994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5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1995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26</v>
      </c>
      <c r="I465" s="4" t="n">
        <v>435</v>
      </c>
      <c r="J465" s="4" t="n">
        <v>7460</v>
      </c>
      <c r="K465" s="5" t="n">
        <v>17.1494252873563</v>
      </c>
    </row>
    <row r="466" customFormat="false" ht="13.5" hidden="false" customHeight="false" outlineLevel="0" collapsed="false">
      <c r="A466" s="2" t="n">
        <v>199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6</v>
      </c>
      <c r="I466" s="4" t="n">
        <v>435</v>
      </c>
      <c r="J466" s="4" t="n">
        <v>10960</v>
      </c>
      <c r="K466" s="5" t="n">
        <v>25.1954022988506</v>
      </c>
    </row>
    <row r="467" customFormat="false" ht="13.5" hidden="false" customHeight="false" outlineLevel="0" collapsed="false">
      <c r="A467" s="2" t="n">
        <v>199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7</v>
      </c>
      <c r="I467" s="4" t="n">
        <v>435</v>
      </c>
      <c r="J467" s="4" t="n">
        <v>11060</v>
      </c>
      <c r="K467" s="5" t="n">
        <v>25.4252873563218</v>
      </c>
    </row>
    <row r="468" customFormat="false" ht="13.5" hidden="false" customHeight="false" outlineLevel="0" collapsed="false">
      <c r="A468" s="2" t="n">
        <v>199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8</v>
      </c>
      <c r="I468" s="4" t="n">
        <v>435</v>
      </c>
      <c r="J468" s="4" t="n">
        <v>11160</v>
      </c>
      <c r="K468" s="5" t="n">
        <v>25.6551724137931</v>
      </c>
    </row>
    <row r="469" customFormat="false" ht="13.5" hidden="false" customHeight="false" outlineLevel="0" collapsed="false">
      <c r="A469" s="2" t="n">
        <v>1999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9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2000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11</v>
      </c>
      <c r="I470" s="4" t="n">
        <v>1125</v>
      </c>
      <c r="J470" s="4" t="n">
        <v>32160</v>
      </c>
      <c r="K470" s="5" t="n">
        <v>28.5866666666667</v>
      </c>
    </row>
    <row r="471" customFormat="false" ht="13.5" hidden="false" customHeight="false" outlineLevel="0" collapsed="false">
      <c r="A471" s="2" t="n">
        <v>2001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29</v>
      </c>
      <c r="I471" s="4" t="n">
        <v>1125</v>
      </c>
      <c r="J471" s="4" t="n">
        <v>20160</v>
      </c>
      <c r="K471" s="5" t="n">
        <v>17.92</v>
      </c>
    </row>
    <row r="472" customFormat="false" ht="13.5" hidden="false" customHeight="false" outlineLevel="0" collapsed="false">
      <c r="A472" s="2" t="n">
        <v>2002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5</v>
      </c>
      <c r="I472" s="4" t="n">
        <v>835</v>
      </c>
      <c r="J472" s="4" t="n">
        <v>15260</v>
      </c>
      <c r="K472" s="5" t="n">
        <v>18.2754491017964</v>
      </c>
    </row>
    <row r="473" customFormat="false" ht="13.5" hidden="false" customHeight="false" outlineLevel="0" collapsed="false">
      <c r="A473" s="2" t="n">
        <v>2003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26</v>
      </c>
      <c r="I473" s="4" t="n">
        <v>435</v>
      </c>
      <c r="J473" s="4" t="n">
        <v>7460</v>
      </c>
      <c r="K473" s="5" t="n">
        <v>17.1494252873563</v>
      </c>
    </row>
    <row r="474" customFormat="false" ht="13.5" hidden="false" customHeight="false" outlineLevel="0" collapsed="false">
      <c r="A474" s="2" t="n">
        <v>200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6</v>
      </c>
      <c r="I474" s="4" t="n">
        <v>435</v>
      </c>
      <c r="J474" s="4" t="n">
        <v>10960</v>
      </c>
      <c r="K474" s="5" t="n">
        <v>25.1954022988506</v>
      </c>
    </row>
    <row r="475" customFormat="false" ht="13.5" hidden="false" customHeight="false" outlineLevel="0" collapsed="false">
      <c r="A475" s="2" t="n">
        <v>200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7</v>
      </c>
      <c r="I475" s="4" t="n">
        <v>435</v>
      </c>
      <c r="J475" s="4" t="n">
        <v>11060</v>
      </c>
      <c r="K475" s="5" t="n">
        <v>25.4252873563218</v>
      </c>
    </row>
    <row r="476" customFormat="false" ht="13.5" hidden="false" customHeight="false" outlineLevel="0" collapsed="false">
      <c r="A476" s="2" t="n">
        <v>200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8</v>
      </c>
      <c r="I476" s="4" t="n">
        <v>435</v>
      </c>
      <c r="J476" s="4" t="n">
        <v>11160</v>
      </c>
      <c r="K476" s="5" t="n">
        <v>25.6551724137931</v>
      </c>
    </row>
    <row r="477" customFormat="false" ht="13.5" hidden="false" customHeight="false" outlineLevel="0" collapsed="false">
      <c r="A477" s="2" t="n">
        <v>2007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9</v>
      </c>
      <c r="I477" s="4" t="n">
        <v>435</v>
      </c>
      <c r="J477" s="4" t="n">
        <v>14760</v>
      </c>
      <c r="K477" s="5" t="n">
        <v>33.9310344827586</v>
      </c>
    </row>
    <row r="478" customFormat="false" ht="13.5" hidden="false" customHeight="false" outlineLevel="0" collapsed="false">
      <c r="A478" s="2" t="n">
        <v>2008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11</v>
      </c>
      <c r="I478" s="4" t="n">
        <v>1125</v>
      </c>
      <c r="J478" s="4" t="n">
        <v>32160</v>
      </c>
      <c r="K478" s="5" t="n">
        <v>28.5866666666667</v>
      </c>
    </row>
    <row r="479" customFormat="false" ht="13.5" hidden="false" customHeight="false" outlineLevel="0" collapsed="false">
      <c r="A479" s="2" t="n">
        <v>2009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29</v>
      </c>
      <c r="I479" s="4" t="n">
        <v>1125</v>
      </c>
      <c r="J479" s="4" t="n">
        <v>21060</v>
      </c>
      <c r="K47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447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8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9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80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1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2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2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4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4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5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8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8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6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8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8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0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0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1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20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4390</v>
      </c>
      <c r="K37" s="5" t="n">
        <v>19.4808306709265</v>
      </c>
    </row>
    <row r="38" customFormat="false" ht="13.5" hidden="false" customHeight="false" outlineLevel="0" collapsed="false">
      <c r="A38" s="2" t="n">
        <v>1247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53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6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4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90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96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02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8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0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6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2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3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4390</v>
      </c>
      <c r="K59" s="5" t="n">
        <v>19.4808306709265</v>
      </c>
      <c r="L59" s="4" t="n">
        <f aca="false">I54+I59</f>
        <v>2104</v>
      </c>
      <c r="M59" s="4" t="n">
        <f aca="false">J54+J59</f>
        <v>38680</v>
      </c>
      <c r="N59" s="5" t="n">
        <f aca="false">M59/L59</f>
        <v>18.384030418251</v>
      </c>
    </row>
    <row r="60" customFormat="false" ht="13.5" hidden="false" customHeight="false" outlineLevel="0" collapsed="false">
      <c r="A60" s="2" t="n">
        <v>1247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53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6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2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3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4390</v>
      </c>
      <c r="K71" s="5" t="n">
        <v>19.4808306709265</v>
      </c>
      <c r="L71" s="4" t="n">
        <f aca="false">I66+I71</f>
        <v>2104</v>
      </c>
      <c r="M71" s="4" t="n">
        <f aca="false">J66+J71</f>
        <v>38680</v>
      </c>
      <c r="N71" s="5" t="n">
        <f aca="false">M71/L71</f>
        <v>18.384030418251</v>
      </c>
    </row>
    <row r="72" customFormat="false" ht="13.5" hidden="false" customHeight="false" outlineLevel="0" collapsed="false">
      <c r="A72" s="2" t="n">
        <v>1247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53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6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4390</v>
      </c>
      <c r="K83" s="5" t="n">
        <v>19.4808306709265</v>
      </c>
      <c r="L83" s="4" t="n">
        <f aca="false">I78+I83</f>
        <v>3072</v>
      </c>
      <c r="M83" s="4" t="n">
        <f aca="false">J78+J83</f>
        <v>66180</v>
      </c>
      <c r="N83" s="5" t="n">
        <f aca="false">M83/L83</f>
        <v>21.54296875</v>
      </c>
    </row>
    <row r="84" customFormat="false" ht="13.5" hidden="false" customHeight="false" outlineLevel="0" collapsed="false">
      <c r="A84" s="2" t="n">
        <v>1247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3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2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4390</v>
      </c>
      <c r="K94" s="5" t="n">
        <v>19.4808306709265</v>
      </c>
      <c r="L94" s="4" t="n">
        <f aca="false">I90+I94</f>
        <v>2104</v>
      </c>
      <c r="M94" s="4" t="n">
        <f aca="false">J90+J94</f>
        <v>38680</v>
      </c>
      <c r="N94" s="5" t="n">
        <f aca="false">M94/L94</f>
        <v>18.384030418251</v>
      </c>
    </row>
    <row r="95" customFormat="false" ht="13.5" hidden="false" customHeight="false" outlineLevel="0" collapsed="false">
      <c r="A95" s="2" t="n">
        <v>1247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53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6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4390</v>
      </c>
      <c r="K104" s="5" t="n">
        <v>19.4808306709265</v>
      </c>
      <c r="L104" s="4" t="n">
        <f aca="false">I101+I104</f>
        <v>2104</v>
      </c>
      <c r="M104" s="4" t="n">
        <f aca="false">J101+J104</f>
        <v>38680</v>
      </c>
      <c r="N104" s="5" t="n">
        <f aca="false">M104/L104</f>
        <v>18.384030418251</v>
      </c>
    </row>
    <row r="105" customFormat="false" ht="13.5" hidden="false" customHeight="false" outlineLevel="0" collapsed="false">
      <c r="A105" s="2" t="n">
        <v>1247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53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6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4390</v>
      </c>
      <c r="K114" s="5" t="n">
        <v>19.4808306709265</v>
      </c>
      <c r="L114" s="4" t="n">
        <f aca="false">I111+I114</f>
        <v>3072</v>
      </c>
      <c r="M114" s="4" t="n">
        <f aca="false">J111+J114</f>
        <v>66180</v>
      </c>
      <c r="N114" s="5" t="n">
        <f aca="false">M114/L114</f>
        <v>21.54296875</v>
      </c>
    </row>
    <row r="115" customFormat="false" ht="13.5" hidden="false" customHeight="false" outlineLevel="0" collapsed="false">
      <c r="A115" s="2" t="n">
        <v>1247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53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3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4390</v>
      </c>
      <c r="K124" s="5" t="n">
        <v>19.4808306709265</v>
      </c>
      <c r="L124" s="4" t="n">
        <f aca="false">I121+I124</f>
        <v>2104</v>
      </c>
      <c r="M124" s="4" t="n">
        <f aca="false">J121+J124</f>
        <v>38480</v>
      </c>
      <c r="N124" s="5" t="n">
        <f aca="false">M124/L124</f>
        <v>18.2889733840304</v>
      </c>
    </row>
    <row r="125" customFormat="false" ht="13.5" hidden="false" customHeight="false" outlineLevel="0" collapsed="false">
      <c r="A125" s="2" t="n">
        <v>1247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53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6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4390</v>
      </c>
      <c r="K134" s="5" t="n">
        <v>19.4808306709265</v>
      </c>
      <c r="L134" s="4" t="n">
        <f aca="false">I131+I134</f>
        <v>3072</v>
      </c>
      <c r="M134" s="4" t="n">
        <f aca="false">J131+J134</f>
        <v>63680</v>
      </c>
      <c r="N134" s="5" t="n">
        <f aca="false">M134/L134</f>
        <v>20.7291666666667</v>
      </c>
    </row>
    <row r="135" customFormat="false" ht="13.5" hidden="false" customHeight="false" outlineLevel="0" collapsed="false">
      <c r="A135" s="2" t="n">
        <v>1247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53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6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4390</v>
      </c>
      <c r="K142" s="5" t="n">
        <v>19.4808306709265</v>
      </c>
      <c r="L142" s="4" t="n">
        <f aca="false">I141+I142</f>
        <v>2104</v>
      </c>
      <c r="M142" s="4" t="n">
        <f aca="false">J141+J142</f>
        <v>38680</v>
      </c>
      <c r="N142" s="5" t="n">
        <f aca="false">M142/L142</f>
        <v>18.384030418251</v>
      </c>
    </row>
    <row r="143" customFormat="false" ht="13.5" hidden="false" customHeight="false" outlineLevel="0" collapsed="false">
      <c r="A143" s="2" t="n">
        <v>1247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53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7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53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6690</v>
      </c>
      <c r="K160" s="24" t="n">
        <v>19.589201877934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6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90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96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2002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8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10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16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8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90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96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2002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8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10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16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6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002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8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10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16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02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8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10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16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10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16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0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7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7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7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8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8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8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8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8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8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8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8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8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9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9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9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9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9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9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9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80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80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0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80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80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80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80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0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1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1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1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1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1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1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1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1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2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2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2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2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2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2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3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3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3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3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3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3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3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3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4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4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4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4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84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4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5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285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285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285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85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85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5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5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85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86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86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86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6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7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7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7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7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7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7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8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8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8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8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8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8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8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9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9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9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9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9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9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9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90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0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0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0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0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90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0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0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1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1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9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9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9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20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0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20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20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20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1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1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1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1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2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2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2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2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3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3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3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3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3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4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4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7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24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8</v>
      </c>
      <c r="I405" s="4" t="n">
        <v>852</v>
      </c>
      <c r="J405" s="4" t="n">
        <v>18790</v>
      </c>
      <c r="K405" s="5" t="n">
        <v>22.0539906103286</v>
      </c>
    </row>
    <row r="406" customFormat="false" ht="13.5" hidden="false" customHeight="false" outlineLevel="0" collapsed="false">
      <c r="A406" s="2" t="n">
        <v>124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9</v>
      </c>
      <c r="I406" s="4" t="n">
        <v>852</v>
      </c>
      <c r="J406" s="4" t="n">
        <v>24290</v>
      </c>
      <c r="K406" s="5" t="n">
        <v>28.5093896713615</v>
      </c>
    </row>
    <row r="407" customFormat="false" ht="13.5" hidden="false" customHeight="false" outlineLevel="0" collapsed="false">
      <c r="A407" s="2" t="n">
        <v>1244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55</v>
      </c>
      <c r="I407" s="4" t="n">
        <v>1252</v>
      </c>
      <c r="J407" s="4" t="n">
        <v>24390</v>
      </c>
      <c r="K407" s="5" t="n">
        <v>19.4808306709265</v>
      </c>
    </row>
    <row r="408" customFormat="false" ht="13.5" hidden="false" customHeight="false" outlineLevel="0" collapsed="false">
      <c r="A408" s="2" t="n">
        <v>1245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69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46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5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47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26</v>
      </c>
      <c r="I410" s="4" t="n">
        <v>852</v>
      </c>
      <c r="J410" s="4" t="n">
        <v>14290</v>
      </c>
      <c r="K410" s="5" t="n">
        <v>16.7723004694836</v>
      </c>
    </row>
    <row r="411" customFormat="false" ht="13.5" hidden="false" customHeight="false" outlineLevel="0" collapsed="false">
      <c r="A411" s="2" t="n">
        <v>1248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6</v>
      </c>
      <c r="I411" s="4" t="n">
        <v>852</v>
      </c>
      <c r="J411" s="4" t="n">
        <v>15490</v>
      </c>
      <c r="K411" s="5" t="n">
        <v>18.1807511737089</v>
      </c>
    </row>
    <row r="412" customFormat="false" ht="13.5" hidden="false" customHeight="false" outlineLevel="0" collapsed="false">
      <c r="A412" s="2" t="n">
        <v>1249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7</v>
      </c>
      <c r="I412" s="4" t="n">
        <v>852</v>
      </c>
      <c r="J412" s="4" t="n">
        <v>16290</v>
      </c>
      <c r="K412" s="5" t="n">
        <v>19.1197183098592</v>
      </c>
    </row>
    <row r="413" customFormat="false" ht="13.5" hidden="false" customHeight="false" outlineLevel="0" collapsed="false">
      <c r="A413" s="2" t="n">
        <v>1250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8</v>
      </c>
      <c r="I413" s="4" t="n">
        <v>852</v>
      </c>
      <c r="J413" s="4" t="n">
        <v>18790</v>
      </c>
      <c r="K413" s="5" t="n">
        <v>22.0539906103286</v>
      </c>
    </row>
    <row r="414" customFormat="false" ht="13.5" hidden="false" customHeight="false" outlineLevel="0" collapsed="false">
      <c r="A414" s="2" t="n">
        <v>1251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9</v>
      </c>
      <c r="I414" s="4" t="n">
        <v>852</v>
      </c>
      <c r="J414" s="4" t="n">
        <v>24290</v>
      </c>
      <c r="K414" s="5" t="n">
        <v>28.5093896713615</v>
      </c>
    </row>
    <row r="415" customFormat="false" ht="13.5" hidden="false" customHeight="false" outlineLevel="0" collapsed="false">
      <c r="A415" s="2" t="n">
        <v>1252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11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53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29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54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55</v>
      </c>
      <c r="I417" s="4" t="n">
        <v>1252</v>
      </c>
      <c r="J417" s="4" t="n">
        <v>24390</v>
      </c>
      <c r="K417" s="5" t="n">
        <v>19.4808306709265</v>
      </c>
    </row>
    <row r="418" customFormat="false" ht="13.5" hidden="false" customHeight="false" outlineLevel="0" collapsed="false">
      <c r="A418" s="2" t="n">
        <v>1255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69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5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5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5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5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6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5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7</v>
      </c>
      <c r="I422" s="4" t="n">
        <v>852</v>
      </c>
      <c r="J422" s="4" t="n">
        <v>16990</v>
      </c>
      <c r="K422" s="5" t="n">
        <v>19.9413145539906</v>
      </c>
    </row>
    <row r="423" customFormat="false" ht="13.5" hidden="false" customHeight="false" outlineLevel="0" collapsed="false">
      <c r="A423" s="2" t="n">
        <v>126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8</v>
      </c>
      <c r="I423" s="4" t="n">
        <v>852</v>
      </c>
      <c r="J423" s="4" t="n">
        <v>19390</v>
      </c>
      <c r="K423" s="5" t="n">
        <v>22.7582159624413</v>
      </c>
    </row>
    <row r="424" customFormat="false" ht="13.5" hidden="false" customHeight="false" outlineLevel="0" collapsed="false">
      <c r="A424" s="2" t="n">
        <v>126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9</v>
      </c>
      <c r="I424" s="4" t="n">
        <v>852</v>
      </c>
      <c r="J424" s="4" t="n">
        <v>24290</v>
      </c>
      <c r="K424" s="5" t="n">
        <v>28.5093896713615</v>
      </c>
    </row>
    <row r="425" customFormat="false" ht="13.5" hidden="false" customHeight="false" outlineLevel="0" collapsed="false">
      <c r="A425" s="2" t="n">
        <v>126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11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6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29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64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69</v>
      </c>
      <c r="I427" s="4" t="n">
        <v>1252</v>
      </c>
      <c r="J427" s="4" t="n">
        <v>24390</v>
      </c>
      <c r="K427" s="5" t="n">
        <v>19.4808306709265</v>
      </c>
    </row>
    <row r="428" customFormat="false" ht="13.5" hidden="false" customHeight="false" outlineLevel="0" collapsed="false">
      <c r="A428" s="2" t="n">
        <v>1265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5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6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109</v>
      </c>
      <c r="I429" s="4" t="n">
        <v>852</v>
      </c>
      <c r="J429" s="4" t="n">
        <v>19590</v>
      </c>
      <c r="K429" s="5" t="n">
        <v>22.9929577464789</v>
      </c>
    </row>
    <row r="430" customFormat="false" ht="13.5" hidden="false" customHeight="false" outlineLevel="0" collapsed="false">
      <c r="A430" s="2" t="n">
        <v>1660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69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61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5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62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26</v>
      </c>
      <c r="I432" s="4" t="n">
        <v>562</v>
      </c>
      <c r="J432" s="4" t="n">
        <v>10740</v>
      </c>
      <c r="K432" s="5" t="n">
        <v>19.1103202846975</v>
      </c>
    </row>
    <row r="433" customFormat="false" ht="13.5" hidden="false" customHeight="false" outlineLevel="0" collapsed="false">
      <c r="A433" s="2" t="n">
        <v>1663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6</v>
      </c>
      <c r="I433" s="4" t="n">
        <v>562</v>
      </c>
      <c r="J433" s="4" t="n">
        <v>11140</v>
      </c>
      <c r="K433" s="5" t="n">
        <v>19.8220640569395</v>
      </c>
    </row>
    <row r="434" customFormat="false" ht="13.5" hidden="false" customHeight="false" outlineLevel="0" collapsed="false">
      <c r="A434" s="2" t="n">
        <v>166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7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6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8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66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9</v>
      </c>
      <c r="I436" s="4" t="n">
        <v>562</v>
      </c>
      <c r="J436" s="4" t="n">
        <v>14640</v>
      </c>
      <c r="K436" s="5" t="n">
        <v>26.0498220640569</v>
      </c>
    </row>
    <row r="437" customFormat="false" ht="13.5" hidden="false" customHeight="false" outlineLevel="0" collapsed="false">
      <c r="A437" s="2" t="n">
        <v>1667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69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68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5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69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70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6</v>
      </c>
      <c r="I440" s="4" t="n">
        <v>562</v>
      </c>
      <c r="J440" s="4" t="n">
        <v>10840</v>
      </c>
      <c r="K440" s="5" t="n">
        <v>19.288256227758</v>
      </c>
    </row>
    <row r="441" customFormat="false" ht="13.5" hidden="false" customHeight="false" outlineLevel="0" collapsed="false">
      <c r="A441" s="2" t="n">
        <v>167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7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7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8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73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9</v>
      </c>
      <c r="I443" s="4" t="n">
        <v>562</v>
      </c>
      <c r="J443" s="4" t="n">
        <v>14340</v>
      </c>
      <c r="K443" s="5" t="n">
        <v>25.5160142348754</v>
      </c>
    </row>
    <row r="444" customFormat="false" ht="13.5" hidden="false" customHeight="false" outlineLevel="0" collapsed="false">
      <c r="A444" s="2" t="n">
        <v>1983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5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84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85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6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86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7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87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8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88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9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89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5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90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26</v>
      </c>
      <c r="I451" s="4" t="n">
        <v>435</v>
      </c>
      <c r="J451" s="4" t="n">
        <v>7460</v>
      </c>
      <c r="K451" s="5" t="n">
        <v>17.1494252873563</v>
      </c>
    </row>
    <row r="452" customFormat="false" ht="13.5" hidden="false" customHeight="false" outlineLevel="0" collapsed="false">
      <c r="A452" s="2" t="n">
        <v>1991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92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7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93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8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94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9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95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5</v>
      </c>
      <c r="I456" s="4" t="n">
        <v>835</v>
      </c>
      <c r="J456" s="4" t="n">
        <v>15260</v>
      </c>
      <c r="K456" s="5" t="n">
        <v>18.2754491017964</v>
      </c>
    </row>
    <row r="457" customFormat="false" ht="13.5" hidden="false" customHeight="false" outlineLevel="0" collapsed="false">
      <c r="A457" s="2" t="n">
        <v>1996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26</v>
      </c>
      <c r="I457" s="4" t="n">
        <v>435</v>
      </c>
      <c r="J457" s="4" t="n">
        <v>7460</v>
      </c>
      <c r="K457" s="5" t="n">
        <v>17.1494252873563</v>
      </c>
    </row>
    <row r="458" customFormat="false" ht="13.5" hidden="false" customHeight="false" outlineLevel="0" collapsed="false">
      <c r="A458" s="2" t="n">
        <v>1997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1998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7</v>
      </c>
      <c r="I459" s="4" t="n">
        <v>435</v>
      </c>
      <c r="J459" s="4" t="n">
        <v>11060</v>
      </c>
      <c r="K459" s="5" t="n">
        <v>25.4252873563218</v>
      </c>
    </row>
    <row r="460" customFormat="false" ht="13.5" hidden="false" customHeight="false" outlineLevel="0" collapsed="false">
      <c r="A460" s="2" t="n">
        <v>1999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8</v>
      </c>
      <c r="I460" s="4" t="n">
        <v>435</v>
      </c>
      <c r="J460" s="4" t="n">
        <v>11160</v>
      </c>
      <c r="K460" s="5" t="n">
        <v>25.6551724137931</v>
      </c>
    </row>
    <row r="461" customFormat="false" ht="13.5" hidden="false" customHeight="false" outlineLevel="0" collapsed="false">
      <c r="A461" s="2" t="n">
        <v>2000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9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2001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5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2002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26</v>
      </c>
      <c r="I463" s="4" t="n">
        <v>435</v>
      </c>
      <c r="J463" s="4" t="n">
        <v>7460</v>
      </c>
      <c r="K463" s="5" t="n">
        <v>17.1494252873563</v>
      </c>
    </row>
    <row r="464" customFormat="false" ht="13.5" hidden="false" customHeight="false" outlineLevel="0" collapsed="false">
      <c r="A464" s="2" t="n">
        <v>2003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6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2004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7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2005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8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2006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9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2007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11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2008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29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2009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5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2010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26</v>
      </c>
      <c r="I471" s="4" t="n">
        <v>435</v>
      </c>
      <c r="J471" s="4" t="n">
        <v>7460</v>
      </c>
      <c r="K471" s="5" t="n">
        <v>17.1494252873563</v>
      </c>
    </row>
    <row r="472" customFormat="false" ht="13.5" hidden="false" customHeight="false" outlineLevel="0" collapsed="false">
      <c r="A472" s="2" t="n">
        <v>2011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012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7</v>
      </c>
      <c r="I473" s="4" t="n">
        <v>435</v>
      </c>
      <c r="J473" s="4" t="n">
        <v>11060</v>
      </c>
      <c r="K473" s="5" t="n">
        <v>25.4252873563218</v>
      </c>
    </row>
    <row r="474" customFormat="false" ht="13.5" hidden="false" customHeight="false" outlineLevel="0" collapsed="false">
      <c r="A474" s="2" t="n">
        <v>2013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8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2014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9</v>
      </c>
      <c r="I475" s="4" t="n">
        <v>435</v>
      </c>
      <c r="J475" s="4" t="n">
        <v>14760</v>
      </c>
      <c r="K475" s="5" t="n">
        <v>33.9310344827586</v>
      </c>
    </row>
    <row r="476" customFormat="false" ht="13.5" hidden="false" customHeight="false" outlineLevel="0" collapsed="false">
      <c r="A476" s="2" t="n">
        <v>2015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11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2016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29</v>
      </c>
      <c r="I477" s="4" t="n">
        <v>1125</v>
      </c>
      <c r="J477" s="4" t="n">
        <v>21060</v>
      </c>
      <c r="K47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6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6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8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8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9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0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0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1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2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3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4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4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56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2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4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76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1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88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7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8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8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9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9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0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1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1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7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890</v>
      </c>
      <c r="K37" s="5" t="n">
        <v>20.6789137380192</v>
      </c>
    </row>
    <row r="38" customFormat="false" ht="13.5" hidden="false" customHeight="false" outlineLevel="0" collapsed="false">
      <c r="A38" s="2" t="n">
        <v>1225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31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3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4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4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990</v>
      </c>
      <c r="K42" s="5" t="n">
        <v>20.758785942492</v>
      </c>
    </row>
    <row r="43" customFormat="false" ht="13.5" hidden="false" customHeight="false" outlineLevel="0" collapsed="false">
      <c r="A43" s="2" t="n">
        <v>164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5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8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4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0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6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2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4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0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19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0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1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1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17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890</v>
      </c>
      <c r="K59" s="5" t="n">
        <v>20.6789137380192</v>
      </c>
      <c r="L59" s="4" t="n">
        <f aca="false">I54+I59</f>
        <v>2104</v>
      </c>
      <c r="M59" s="4" t="n">
        <f aca="false">J54+J59</f>
        <v>39980</v>
      </c>
      <c r="N59" s="5" t="n">
        <f aca="false">M59/L59</f>
        <v>19.0019011406844</v>
      </c>
    </row>
    <row r="60" customFormat="false" ht="13.5" hidden="false" customHeight="false" outlineLevel="0" collapsed="false">
      <c r="A60" s="2" t="n">
        <v>1225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31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3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4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4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990</v>
      </c>
      <c r="K64" s="5" t="n">
        <v>20.758785942492</v>
      </c>
      <c r="L64" s="4" t="n">
        <f aca="false">I54+I64</f>
        <v>2104</v>
      </c>
      <c r="M64" s="4" t="n">
        <f aca="false">J54+J64</f>
        <v>40080</v>
      </c>
      <c r="N64" s="5" t="n">
        <f aca="false">M64/L64</f>
        <v>19.0494296577947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19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0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1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1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17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890</v>
      </c>
      <c r="K71" s="5" t="n">
        <v>20.6789137380192</v>
      </c>
      <c r="L71" s="4" t="n">
        <f aca="false">I66+I71</f>
        <v>2104</v>
      </c>
      <c r="M71" s="4" t="n">
        <f aca="false">J66+J71</f>
        <v>39980</v>
      </c>
      <c r="N71" s="5" t="n">
        <f aca="false">M71/L71</f>
        <v>19.0019011406844</v>
      </c>
    </row>
    <row r="72" customFormat="false" ht="13.5" hidden="false" customHeight="false" outlineLevel="0" collapsed="false">
      <c r="A72" s="2" t="n">
        <v>1225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31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3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4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4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990</v>
      </c>
      <c r="K76" s="5" t="n">
        <v>20.758785942492</v>
      </c>
      <c r="L76" s="4" t="n">
        <f aca="false">I66+I76</f>
        <v>2104</v>
      </c>
      <c r="M76" s="4" t="n">
        <f aca="false">J66+J76</f>
        <v>40080</v>
      </c>
      <c r="N76" s="5" t="n">
        <f aca="false">M76/L76</f>
        <v>19.0494296577947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9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0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1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1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890</v>
      </c>
      <c r="K83" s="5" t="n">
        <v>20.6789137380192</v>
      </c>
      <c r="L83" s="4" t="n">
        <f aca="false">I78+I83</f>
        <v>3072</v>
      </c>
      <c r="M83" s="4" t="n">
        <f aca="false">J78+J83</f>
        <v>67680</v>
      </c>
      <c r="N83" s="5" t="n">
        <f aca="false">M83/L83</f>
        <v>22.03125</v>
      </c>
    </row>
    <row r="84" customFormat="false" ht="13.5" hidden="false" customHeight="false" outlineLevel="0" collapsed="false">
      <c r="A84" s="2" t="n">
        <v>1225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31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3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4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4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990</v>
      </c>
      <c r="K88" s="5" t="n">
        <v>20.758785942492</v>
      </c>
      <c r="L88" s="4" t="n">
        <f aca="false">I78+I88</f>
        <v>3072</v>
      </c>
      <c r="M88" s="4" t="n">
        <f aca="false">J78+J88</f>
        <v>67780</v>
      </c>
      <c r="N88" s="5" t="n">
        <f aca="false">M88/L88</f>
        <v>22.0638020833333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0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1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1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1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890</v>
      </c>
      <c r="K94" s="5" t="n">
        <v>20.6789137380192</v>
      </c>
      <c r="L94" s="4" t="n">
        <f aca="false">I90+I94</f>
        <v>2104</v>
      </c>
      <c r="M94" s="4" t="n">
        <f aca="false">J90+J94</f>
        <v>40180</v>
      </c>
      <c r="N94" s="5" t="n">
        <f aca="false">M94/L94</f>
        <v>19.0969581749049</v>
      </c>
    </row>
    <row r="95" customFormat="false" ht="13.5" hidden="false" customHeight="false" outlineLevel="0" collapsed="false">
      <c r="A95" s="2" t="n">
        <v>1225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31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3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4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4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990</v>
      </c>
      <c r="K99" s="5" t="n">
        <v>20.758785942492</v>
      </c>
      <c r="L99" s="4" t="n">
        <f aca="false">I90+I99</f>
        <v>2104</v>
      </c>
      <c r="M99" s="4" t="n">
        <f aca="false">J90+J99</f>
        <v>40280</v>
      </c>
      <c r="N99" s="5" t="n">
        <f aca="false">M99/L99</f>
        <v>19.1444866920152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1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1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1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890</v>
      </c>
      <c r="K104" s="5" t="n">
        <v>20.6789137380192</v>
      </c>
      <c r="L104" s="4" t="n">
        <f aca="false">I101+I104</f>
        <v>2104</v>
      </c>
      <c r="M104" s="4" t="n">
        <f aca="false">J101+J104</f>
        <v>40180</v>
      </c>
      <c r="N104" s="5" t="n">
        <f aca="false">M104/L104</f>
        <v>19.0969581749049</v>
      </c>
    </row>
    <row r="105" customFormat="false" ht="13.5" hidden="false" customHeight="false" outlineLevel="0" collapsed="false">
      <c r="A105" s="2" t="n">
        <v>1225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31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3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4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4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990</v>
      </c>
      <c r="K109" s="5" t="n">
        <v>20.758785942492</v>
      </c>
      <c r="L109" s="4" t="n">
        <f aca="false">I101+I109</f>
        <v>2104</v>
      </c>
      <c r="M109" s="4" t="n">
        <f aca="false">J101+J109</f>
        <v>40280</v>
      </c>
      <c r="N109" s="5" t="n">
        <f aca="false">M109/L109</f>
        <v>19.1444866920152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8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1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3072</v>
      </c>
      <c r="M114" s="4" t="n">
        <f aca="false">J111+J114</f>
        <v>67680</v>
      </c>
      <c r="N114" s="5" t="n">
        <f aca="false">M114/L114</f>
        <v>22.03125</v>
      </c>
    </row>
    <row r="115" customFormat="false" ht="13.5" hidden="false" customHeight="false" outlineLevel="0" collapsed="false">
      <c r="A115" s="2" t="n">
        <v>1225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31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3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4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4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990</v>
      </c>
      <c r="K119" s="5" t="n">
        <v>20.758785942492</v>
      </c>
      <c r="L119" s="4" t="n">
        <f aca="false">I111+I119</f>
        <v>3072</v>
      </c>
      <c r="M119" s="4" t="n">
        <f aca="false">J111+J119</f>
        <v>67780</v>
      </c>
      <c r="N119" s="5" t="n">
        <f aca="false">M119/L119</f>
        <v>22.0638020833333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1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1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1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2104</v>
      </c>
      <c r="M124" s="4" t="n">
        <f aca="false">J121+J124</f>
        <v>40180</v>
      </c>
      <c r="N124" s="5" t="n">
        <f aca="false">M124/L124</f>
        <v>19.0969581749049</v>
      </c>
    </row>
    <row r="125" customFormat="false" ht="13.5" hidden="false" customHeight="false" outlineLevel="0" collapsed="false">
      <c r="A125" s="2" t="n">
        <v>1225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31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3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4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4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990</v>
      </c>
      <c r="K129" s="5" t="n">
        <v>20.758785942492</v>
      </c>
      <c r="L129" s="4" t="n">
        <f aca="false">I121+I129</f>
        <v>2104</v>
      </c>
      <c r="M129" s="4" t="n">
        <f aca="false">J121+J129</f>
        <v>40280</v>
      </c>
      <c r="N129" s="5" t="n">
        <f aca="false">M129/L129</f>
        <v>19.1444866920152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9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1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1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1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3072</v>
      </c>
      <c r="M134" s="4" t="n">
        <f aca="false">J131+J134</f>
        <v>65180</v>
      </c>
      <c r="N134" s="5" t="n">
        <f aca="false">M134/L134</f>
        <v>21.2174479166667</v>
      </c>
    </row>
    <row r="135" customFormat="false" ht="13.5" hidden="false" customHeight="false" outlineLevel="0" collapsed="false">
      <c r="A135" s="2" t="n">
        <v>1225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31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3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4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4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990</v>
      </c>
      <c r="K139" s="5" t="n">
        <v>20.758785942492</v>
      </c>
      <c r="L139" s="4" t="n">
        <f aca="false">I131+I139</f>
        <v>3072</v>
      </c>
      <c r="M139" s="4" t="n">
        <f aca="false">J131+J139</f>
        <v>65280</v>
      </c>
      <c r="N139" s="5" t="n">
        <f aca="false">M139/L139</f>
        <v>21.2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17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890</v>
      </c>
      <c r="K142" s="5" t="n">
        <v>20.6789137380192</v>
      </c>
      <c r="L142" s="4" t="n">
        <f aca="false">I141+I142</f>
        <v>2104</v>
      </c>
      <c r="M142" s="4" t="n">
        <f aca="false">J141+J142</f>
        <v>40180</v>
      </c>
      <c r="N142" s="5" t="n">
        <f aca="false">M142/L142</f>
        <v>19.0969581749049</v>
      </c>
    </row>
    <row r="143" customFormat="false" ht="13.5" hidden="false" customHeight="false" outlineLevel="0" collapsed="false">
      <c r="A143" s="2" t="n">
        <v>1225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31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3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4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4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990</v>
      </c>
      <c r="K147" s="5" t="n">
        <v>20.758785942492</v>
      </c>
      <c r="L147" s="4" t="n">
        <f aca="false">I141+I147</f>
        <v>2104</v>
      </c>
      <c r="M147" s="4" t="n">
        <f aca="false">J141+J147</f>
        <v>40280</v>
      </c>
      <c r="N147" s="5" t="n">
        <f aca="false">M147/L147</f>
        <v>19.1444866920152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25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31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3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4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4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990</v>
      </c>
      <c r="K154" s="5" t="n">
        <v>20.758785942492</v>
      </c>
      <c r="L154" s="4" t="n">
        <f aca="false">I149+I154</f>
        <v>2104</v>
      </c>
      <c r="M154" s="4" t="n">
        <f aca="false">J149+J154</f>
        <v>40280</v>
      </c>
      <c r="N154" s="5" t="n">
        <f aca="false">M154/L154</f>
        <v>19.1444866920152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1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2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56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4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0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76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82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4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90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2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4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0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76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82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4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0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4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0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76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82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4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90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6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82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4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0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76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4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0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1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88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5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5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5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5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5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6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6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6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6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6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6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7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7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7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7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7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7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7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7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8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8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78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78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8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8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8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8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9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9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9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79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79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9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9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9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0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0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0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0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0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0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0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0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1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1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1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1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1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1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1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1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1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2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824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25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26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827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828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829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830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83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3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34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835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836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837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838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39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0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1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2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3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4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45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46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47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48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49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0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1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2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53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4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55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56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57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58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59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0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1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2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3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4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65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66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67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68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69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0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1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2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3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4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75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76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77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78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79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0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1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2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883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4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5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6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7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88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6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6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6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6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6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7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7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7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7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7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7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7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7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7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7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8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8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8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8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8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8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8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8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18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8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9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9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9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9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9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9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9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9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19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9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0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0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0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0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0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0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0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0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0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0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1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1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1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1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1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1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1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1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1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1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2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22490</v>
      </c>
      <c r="K404" s="5" t="n">
        <v>26.3967136150235</v>
      </c>
    </row>
    <row r="405" customFormat="false" ht="13.5" hidden="false" customHeight="false" outlineLevel="0" collapsed="false">
      <c r="A405" s="2" t="n">
        <v>122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5090</v>
      </c>
      <c r="K405" s="5" t="n">
        <v>29.4483568075117</v>
      </c>
    </row>
    <row r="406" customFormat="false" ht="13.5" hidden="false" customHeight="false" outlineLevel="0" collapsed="false">
      <c r="A406" s="2" t="n">
        <v>1222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5890</v>
      </c>
      <c r="K406" s="5" t="n">
        <v>20.6789137380192</v>
      </c>
    </row>
    <row r="407" customFormat="false" ht="13.5" hidden="false" customHeight="false" outlineLevel="0" collapsed="false">
      <c r="A407" s="2" t="n">
        <v>1223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24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25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4990</v>
      </c>
      <c r="K409" s="5" t="n">
        <v>17.593896713615</v>
      </c>
    </row>
    <row r="410" customFormat="false" ht="13.5" hidden="false" customHeight="false" outlineLevel="0" collapsed="false">
      <c r="A410" s="2" t="n">
        <v>1226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27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228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29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5190</v>
      </c>
      <c r="K413" s="5" t="n">
        <v>29.5657276995305</v>
      </c>
    </row>
    <row r="414" customFormat="false" ht="13.5" hidden="false" customHeight="false" outlineLevel="0" collapsed="false">
      <c r="A414" s="2" t="n">
        <v>1230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31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32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5490</v>
      </c>
      <c r="K416" s="5" t="n">
        <v>20.3594249201278</v>
      </c>
    </row>
    <row r="417" customFormat="false" ht="13.5" hidden="false" customHeight="false" outlineLevel="0" collapsed="false">
      <c r="A417" s="2" t="n">
        <v>1233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34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3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4290</v>
      </c>
      <c r="K419" s="5" t="n">
        <v>16.7723004694836</v>
      </c>
    </row>
    <row r="420" customFormat="false" ht="13.5" hidden="false" customHeight="false" outlineLevel="0" collapsed="false">
      <c r="A420" s="2" t="n">
        <v>123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23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3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18990</v>
      </c>
      <c r="K422" s="5" t="n">
        <v>22.2887323943662</v>
      </c>
    </row>
    <row r="423" customFormat="false" ht="13.5" hidden="false" customHeight="false" outlineLevel="0" collapsed="false">
      <c r="A423" s="2" t="n">
        <v>123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24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4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42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5990</v>
      </c>
      <c r="K426" s="5" t="n">
        <v>20.758785942492</v>
      </c>
    </row>
    <row r="427" customFormat="false" ht="13.5" hidden="false" customHeight="false" outlineLevel="0" collapsed="false">
      <c r="A427" s="2" t="n">
        <v>1243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44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25490</v>
      </c>
      <c r="K428" s="5" t="n">
        <v>29.9178403755869</v>
      </c>
    </row>
    <row r="429" customFormat="false" ht="13.5" hidden="false" customHeight="false" outlineLevel="0" collapsed="false">
      <c r="A429" s="2" t="n">
        <v>1644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45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46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0740</v>
      </c>
      <c r="K431" s="5" t="n">
        <v>19.1103202846975</v>
      </c>
    </row>
    <row r="432" customFormat="false" ht="13.5" hidden="false" customHeight="false" outlineLevel="0" collapsed="false">
      <c r="A432" s="2" t="n">
        <v>1647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48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49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50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4640</v>
      </c>
      <c r="K435" s="5" t="n">
        <v>26.0498220640569</v>
      </c>
    </row>
    <row r="436" customFormat="false" ht="13.5" hidden="false" customHeight="false" outlineLevel="0" collapsed="false">
      <c r="A436" s="2" t="n">
        <v>1651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52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53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54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840</v>
      </c>
      <c r="K439" s="5" t="n">
        <v>19.288256227758</v>
      </c>
    </row>
    <row r="440" customFormat="false" ht="13.5" hidden="false" customHeight="false" outlineLevel="0" collapsed="false">
      <c r="A440" s="2" t="n">
        <v>1655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56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57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340</v>
      </c>
      <c r="K442" s="5" t="n">
        <v>25.5160142348754</v>
      </c>
    </row>
    <row r="443" customFormat="false" ht="13.5" hidden="false" customHeight="false" outlineLevel="0" collapsed="false">
      <c r="A443" s="2" t="n">
        <v>1957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58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59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60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61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62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63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64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65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66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67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68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69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70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71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72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73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74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75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76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1977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78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79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80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81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82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0160</v>
      </c>
      <c r="K468" s="5" t="n">
        <v>17.92</v>
      </c>
    </row>
    <row r="469" customFormat="false" ht="13.5" hidden="false" customHeight="false" outlineLevel="0" collapsed="false">
      <c r="A469" s="2" t="n">
        <v>1983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1984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7460</v>
      </c>
      <c r="K470" s="5" t="n">
        <v>17.1494252873563</v>
      </c>
    </row>
    <row r="471" customFormat="false" ht="13.5" hidden="false" customHeight="false" outlineLevel="0" collapsed="false">
      <c r="A471" s="2" t="n">
        <v>1985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0960</v>
      </c>
      <c r="K471" s="5" t="n">
        <v>25.1954022988506</v>
      </c>
    </row>
    <row r="472" customFormat="false" ht="13.5" hidden="false" customHeight="false" outlineLevel="0" collapsed="false">
      <c r="A472" s="2" t="n">
        <v>1986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1060</v>
      </c>
      <c r="K472" s="5" t="n">
        <v>25.4252873563218</v>
      </c>
    </row>
    <row r="473" customFormat="false" ht="13.5" hidden="false" customHeight="false" outlineLevel="0" collapsed="false">
      <c r="A473" s="2" t="n">
        <v>1987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1160</v>
      </c>
      <c r="K473" s="5" t="n">
        <v>25.6551724137931</v>
      </c>
    </row>
    <row r="474" customFormat="false" ht="13.5" hidden="false" customHeight="false" outlineLevel="0" collapsed="false">
      <c r="A474" s="2" t="n">
        <v>1988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4760</v>
      </c>
      <c r="K474" s="5" t="n">
        <v>33.9310344827586</v>
      </c>
    </row>
    <row r="475" customFormat="false" ht="13.5" hidden="false" customHeight="false" outlineLevel="0" collapsed="false">
      <c r="A475" s="2" t="n">
        <v>1989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1990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442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3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4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4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75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76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6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7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7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8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9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79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0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0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1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1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2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25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32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33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40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46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52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2858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3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5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57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1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167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1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87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3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97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05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11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2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25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32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5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1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9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7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3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71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17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187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193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197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05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11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1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890</v>
      </c>
      <c r="K62" s="5" t="n">
        <v>19.8239436619718</v>
      </c>
      <c r="L62" s="4" t="n">
        <f aca="false">I54+I62</f>
        <v>1704</v>
      </c>
      <c r="M62" s="4" t="n">
        <f aca="false">J54+J62</f>
        <v>31480</v>
      </c>
      <c r="N62" s="5" t="n">
        <f aca="false">M62/L62</f>
        <v>18.4741784037559</v>
      </c>
    </row>
    <row r="63" customFormat="false" ht="13.5" hidden="false" customHeight="false" outlineLevel="0" collapsed="false">
      <c r="A63" s="2" t="n">
        <v>122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2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3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71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17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187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193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197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05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11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1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1704</v>
      </c>
      <c r="M74" s="4" t="n">
        <f aca="false">J66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22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2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4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1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87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3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9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05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11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672</v>
      </c>
      <c r="M86" s="4" t="n">
        <f aca="false">J78+J86</f>
        <v>58680</v>
      </c>
      <c r="N86" s="5" t="n">
        <f aca="false">M86/L86</f>
        <v>21.9610778443114</v>
      </c>
    </row>
    <row r="87" customFormat="false" ht="13.5" hidden="false" customHeight="false" outlineLevel="0" collapsed="false">
      <c r="A87" s="2" t="n">
        <v>122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4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17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580</v>
      </c>
      <c r="N91" s="5" t="n">
        <f aca="false">M91/L91</f>
        <v>17.9460093896714</v>
      </c>
    </row>
    <row r="92" customFormat="false" ht="13.5" hidden="false" customHeight="false" outlineLevel="0" collapsed="false">
      <c r="A92" s="2" t="n">
        <v>1187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193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19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1880</v>
      </c>
      <c r="N94" s="5" t="n">
        <f aca="false">M94/L94</f>
        <v>18.7089201877934</v>
      </c>
    </row>
    <row r="95" customFormat="false" ht="13.5" hidden="false" customHeight="false" outlineLevel="0" collapsed="false">
      <c r="A95" s="2" t="n">
        <v>1205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1880</v>
      </c>
      <c r="N95" s="5" t="n">
        <f aca="false">M95/L95</f>
        <v>18.7089201877934</v>
      </c>
    </row>
    <row r="96" customFormat="false" ht="13.5" hidden="false" customHeight="false" outlineLevel="0" collapsed="false">
      <c r="A96" s="2" t="n">
        <v>1211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21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90+I97</f>
        <v>1704</v>
      </c>
      <c r="M97" s="4" t="n">
        <f aca="false">J90+J97</f>
        <v>33180</v>
      </c>
      <c r="N97" s="5" t="n">
        <f aca="false">M97/L97</f>
        <v>19.4718309859155</v>
      </c>
    </row>
    <row r="98" customFormat="false" ht="13.5" hidden="false" customHeight="false" outlineLevel="0" collapsed="false">
      <c r="A98" s="2" t="n">
        <v>122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080</v>
      </c>
      <c r="N98" s="5" t="n">
        <f aca="false">M98/L98</f>
        <v>21.7365269461078</v>
      </c>
    </row>
    <row r="99" customFormat="false" ht="13.5" hidden="false" customHeight="false" outlineLevel="0" collapsed="false">
      <c r="A99" s="2" t="n">
        <v>122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3380</v>
      </c>
      <c r="N99" s="5" t="n">
        <f aca="false">M99/L99</f>
        <v>20.617870722433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5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187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193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19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205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211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1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1+I107</f>
        <v>1704</v>
      </c>
      <c r="M107" s="4" t="n">
        <f aca="false">J101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22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2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380</v>
      </c>
      <c r="N109" s="5" t="n">
        <f aca="false">M109/L109</f>
        <v>20.617870722433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6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87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3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9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05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11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2672</v>
      </c>
      <c r="M117" s="4" t="n">
        <f aca="false">J111+J117</f>
        <v>58680</v>
      </c>
      <c r="N117" s="5" t="n">
        <f aca="false">M117/L117</f>
        <v>21.9610778443114</v>
      </c>
    </row>
    <row r="118" customFormat="false" ht="13.5" hidden="false" customHeight="false" outlineLevel="0" collapsed="false">
      <c r="A118" s="2" t="n">
        <v>122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6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187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193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19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05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11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1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1704</v>
      </c>
      <c r="M127" s="4" t="n">
        <f aca="false">J121+J127</f>
        <v>32280</v>
      </c>
      <c r="N127" s="5" t="n">
        <f aca="false">M127/L127</f>
        <v>18.943661971831</v>
      </c>
    </row>
    <row r="128" customFormat="false" ht="13.5" hidden="false" customHeight="false" outlineLevel="0" collapsed="false">
      <c r="A128" s="2" t="n">
        <v>122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2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7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87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193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19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05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11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1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2672</v>
      </c>
      <c r="M137" s="4" t="n">
        <f aca="false">J131+J137</f>
        <v>58680</v>
      </c>
      <c r="N137" s="5" t="n">
        <f aca="false">M137/L137</f>
        <v>21.9610778443114</v>
      </c>
    </row>
    <row r="138" customFormat="false" ht="13.5" hidden="false" customHeight="false" outlineLevel="0" collapsed="false">
      <c r="A138" s="2" t="n">
        <v>122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2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77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197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05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11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1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1704</v>
      </c>
      <c r="M145" s="4" t="n">
        <f aca="false">J141+J145</f>
        <v>31480</v>
      </c>
      <c r="N145" s="5" t="n">
        <f aca="false">M145/L145</f>
        <v>18.4741784037559</v>
      </c>
    </row>
    <row r="146" customFormat="false" ht="13.5" hidden="false" customHeight="false" outlineLevel="0" collapsed="false">
      <c r="A146" s="2" t="n">
        <v>122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2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78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05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2280</v>
      </c>
      <c r="N150" s="5" t="n">
        <f aca="false">M150/L150</f>
        <v>18.943661971831</v>
      </c>
    </row>
    <row r="151" customFormat="false" ht="13.5" hidden="false" customHeight="false" outlineLevel="0" collapsed="false">
      <c r="A151" s="2" t="n">
        <v>1211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1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49+I152</f>
        <v>1704</v>
      </c>
      <c r="M152" s="4" t="n">
        <f aca="false">J149+J152</f>
        <v>33580</v>
      </c>
      <c r="N152" s="5" t="n">
        <f aca="false">M152/L152</f>
        <v>19.7065727699531</v>
      </c>
    </row>
    <row r="153" customFormat="false" ht="13.5" hidden="false" customHeight="false" outlineLevel="0" collapsed="false">
      <c r="A153" s="2" t="n">
        <v>122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2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780</v>
      </c>
      <c r="N154" s="5" t="n">
        <f aca="false">M154/L154</f>
        <v>20.8079847908745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79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290</v>
      </c>
      <c r="K156" s="24" t="n">
        <v>19.1197183098592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79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0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0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1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1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2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2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25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51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5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6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69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7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77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32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1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9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7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33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5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6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69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7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77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40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9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7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7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46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7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52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960</v>
      </c>
      <c r="K204" s="24" t="n">
        <v>18.2988505747126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58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2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2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3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3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3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3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3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990</v>
      </c>
      <c r="K214" s="5" t="n">
        <v>22.2887323943662</v>
      </c>
    </row>
    <row r="215" customFormat="false" ht="13.5" hidden="false" customHeight="false" outlineLevel="0" collapsed="false">
      <c r="A215" s="2" t="n">
        <v>273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3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3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3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3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4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4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4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990</v>
      </c>
      <c r="K222" s="5" t="n">
        <v>22.2887323943662</v>
      </c>
    </row>
    <row r="223" customFormat="false" ht="13.5" hidden="false" customHeight="false" outlineLevel="0" collapsed="false">
      <c r="A223" s="2" t="n">
        <v>274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4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4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4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4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4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4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5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5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5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1290</v>
      </c>
      <c r="K232" s="5" t="n">
        <v>24.9882629107981</v>
      </c>
    </row>
    <row r="233" customFormat="false" ht="13.5" hidden="false" customHeight="false" outlineLevel="0" collapsed="false">
      <c r="A233" s="2" t="n">
        <v>275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5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5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5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5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75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75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76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76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590</v>
      </c>
      <c r="K241" s="5" t="n">
        <v>28.8615023474178</v>
      </c>
    </row>
    <row r="242" customFormat="false" ht="13.5" hidden="false" customHeight="false" outlineLevel="0" collapsed="false">
      <c r="A242" s="2" t="n">
        <v>276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6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6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6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6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6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6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276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990</v>
      </c>
      <c r="K249" s="5" t="n">
        <v>19.9413145539906</v>
      </c>
    </row>
    <row r="250" customFormat="false" ht="13.5" hidden="false" customHeight="false" outlineLevel="0" collapsed="false">
      <c r="A250" s="2" t="n">
        <v>277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277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77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7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7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7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7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7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7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7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8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190</v>
      </c>
      <c r="K260" s="5" t="n">
        <v>23.6971830985915</v>
      </c>
    </row>
    <row r="261" customFormat="false" ht="13.5" hidden="false" customHeight="false" outlineLevel="0" collapsed="false">
      <c r="A261" s="2" t="n">
        <v>278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8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8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8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8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8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78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78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8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590</v>
      </c>
      <c r="K269" s="5" t="n">
        <v>31.2089201877934</v>
      </c>
    </row>
    <row r="270" customFormat="false" ht="13.5" hidden="false" customHeight="false" outlineLevel="0" collapsed="false">
      <c r="A270" s="2" t="n">
        <v>279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9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9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9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279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79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9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490</v>
      </c>
      <c r="K276" s="5" t="n">
        <v>25.2230046948357</v>
      </c>
    </row>
    <row r="277" customFormat="false" ht="13.5" hidden="false" customHeight="false" outlineLevel="0" collapsed="false">
      <c r="A277" s="2" t="n">
        <v>279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590</v>
      </c>
      <c r="K277" s="5" t="n">
        <v>31.2089201877934</v>
      </c>
    </row>
    <row r="278" customFormat="false" ht="13.5" hidden="false" customHeight="false" outlineLevel="0" collapsed="false">
      <c r="A278" s="2" t="n">
        <v>279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9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0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105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801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9</v>
      </c>
      <c r="H281" s="17" t="s">
        <v>5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802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9</v>
      </c>
      <c r="H282" s="17" t="s">
        <v>69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803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9</v>
      </c>
      <c r="H283" s="17" t="s">
        <v>105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804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9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05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9</v>
      </c>
      <c r="H285" s="17" t="s">
        <v>106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806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9</v>
      </c>
      <c r="H286" s="17" t="s">
        <v>107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807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9</v>
      </c>
      <c r="H287" s="17" t="s">
        <v>108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80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10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280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111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1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29</v>
      </c>
      <c r="I290" s="4" t="n">
        <v>1820</v>
      </c>
      <c r="J290" s="4" t="n">
        <v>41990</v>
      </c>
      <c r="K290" s="5" t="n">
        <v>23.0714285714286</v>
      </c>
    </row>
    <row r="291" customFormat="false" ht="13.5" hidden="false" customHeight="false" outlineLevel="0" collapsed="false">
      <c r="A291" s="2" t="n">
        <v>2811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20</v>
      </c>
      <c r="H291" s="17" t="s">
        <v>69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812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20</v>
      </c>
      <c r="H292" s="17" t="s">
        <v>105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813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2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814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20</v>
      </c>
      <c r="H294" s="17" t="s">
        <v>10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815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20</v>
      </c>
      <c r="H295" s="17" t="s">
        <v>107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816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20</v>
      </c>
      <c r="H296" s="17" t="s">
        <v>108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17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20</v>
      </c>
      <c r="H297" s="17" t="s">
        <v>109</v>
      </c>
      <c r="I297" s="4" t="n">
        <v>562</v>
      </c>
      <c r="J297" s="4" t="n">
        <v>13440</v>
      </c>
      <c r="K297" s="5" t="n">
        <v>23.914590747331</v>
      </c>
    </row>
    <row r="298" customFormat="false" ht="13.5" hidden="false" customHeight="false" outlineLevel="0" collapsed="false">
      <c r="A298" s="2" t="n">
        <v>2818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1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19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1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20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1</v>
      </c>
      <c r="H300" s="17" t="s">
        <v>26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821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1</v>
      </c>
      <c r="H301" s="17" t="s">
        <v>10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822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1</v>
      </c>
      <c r="H302" s="17" t="s">
        <v>107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823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1</v>
      </c>
      <c r="H303" s="17" t="s">
        <v>108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24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1</v>
      </c>
      <c r="H304" s="17" t="s">
        <v>109</v>
      </c>
      <c r="I304" s="4" t="n">
        <v>562</v>
      </c>
      <c r="J304" s="4" t="n">
        <v>14340</v>
      </c>
      <c r="K304" s="5" t="n">
        <v>25.5160142348754</v>
      </c>
    </row>
    <row r="305" customFormat="false" ht="13.5" hidden="false" customHeight="false" outlineLevel="0" collapsed="false">
      <c r="A305" s="2" t="n">
        <v>2825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2</v>
      </c>
      <c r="H305" s="17" t="s">
        <v>105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26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2</v>
      </c>
      <c r="H306" s="17" t="s">
        <v>26</v>
      </c>
      <c r="I306" s="4" t="n">
        <v>435</v>
      </c>
      <c r="J306" s="4" t="n">
        <v>7960</v>
      </c>
      <c r="K306" s="5" t="n">
        <v>18.2988505747126</v>
      </c>
    </row>
    <row r="307" customFormat="false" ht="13.5" hidden="false" customHeight="false" outlineLevel="0" collapsed="false">
      <c r="A307" s="2" t="n">
        <v>2827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2</v>
      </c>
      <c r="H307" s="17" t="s">
        <v>10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28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2</v>
      </c>
      <c r="H308" s="17" t="s">
        <v>107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29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2</v>
      </c>
      <c r="H309" s="17" t="s">
        <v>108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30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2</v>
      </c>
      <c r="H310" s="17" t="s">
        <v>109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31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2</v>
      </c>
      <c r="H311" s="17" t="s">
        <v>111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3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33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3</v>
      </c>
      <c r="H313" s="17" t="s">
        <v>105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34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3</v>
      </c>
      <c r="H314" s="17" t="s">
        <v>26</v>
      </c>
      <c r="I314" s="4" t="n">
        <v>435</v>
      </c>
      <c r="J314" s="4" t="n">
        <v>7960</v>
      </c>
      <c r="K314" s="5" t="n">
        <v>18.2988505747126</v>
      </c>
    </row>
    <row r="315" customFormat="false" ht="13.5" hidden="false" customHeight="false" outlineLevel="0" collapsed="false">
      <c r="A315" s="2" t="n">
        <v>2835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3</v>
      </c>
      <c r="H315" s="17" t="s">
        <v>10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36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3</v>
      </c>
      <c r="H316" s="17" t="s">
        <v>107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37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3</v>
      </c>
      <c r="H317" s="17" t="s">
        <v>108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38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3</v>
      </c>
      <c r="H318" s="17" t="s">
        <v>109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39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4</v>
      </c>
      <c r="H319" s="17" t="s">
        <v>105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40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4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41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4</v>
      </c>
      <c r="H321" s="17" t="s">
        <v>10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42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4</v>
      </c>
      <c r="H322" s="17" t="s">
        <v>107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43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4</v>
      </c>
      <c r="H323" s="17" t="s">
        <v>108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44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9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45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5</v>
      </c>
      <c r="H325" s="17" t="s">
        <v>105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46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5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47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5</v>
      </c>
      <c r="H327" s="17" t="s">
        <v>10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48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5</v>
      </c>
      <c r="H328" s="17" t="s">
        <v>107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49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5</v>
      </c>
      <c r="H329" s="17" t="s">
        <v>108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50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9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51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6</v>
      </c>
      <c r="H331" s="17" t="s">
        <v>105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52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6</v>
      </c>
      <c r="H332" s="17" t="s">
        <v>26</v>
      </c>
      <c r="I332" s="4" t="n">
        <v>435</v>
      </c>
      <c r="J332" s="4" t="n">
        <v>7960</v>
      </c>
      <c r="K332" s="5" t="n">
        <v>18.2988505747126</v>
      </c>
    </row>
    <row r="333" customFormat="false" ht="13.5" hidden="false" customHeight="false" outlineLevel="0" collapsed="false">
      <c r="A333" s="2" t="n">
        <v>2853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54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107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55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8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56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9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57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11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5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27</v>
      </c>
    </row>
    <row r="340" customFormat="false" ht="13.5" hidden="false" customHeight="false" outlineLevel="0" collapsed="false">
      <c r="A340" s="2" t="n">
        <v>1140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8</v>
      </c>
      <c r="H340" s="17" t="s">
        <v>5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41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8</v>
      </c>
      <c r="H341" s="17" t="s">
        <v>69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42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105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43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44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6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45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107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46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8</v>
      </c>
      <c r="I346" s="4" t="n">
        <v>852</v>
      </c>
      <c r="J346" s="4" t="n">
        <v>18190</v>
      </c>
      <c r="K346" s="5" t="n">
        <v>21.349765258216</v>
      </c>
    </row>
    <row r="347" customFormat="false" ht="13.5" hidden="false" customHeight="false" outlineLevel="0" collapsed="false">
      <c r="A347" s="2" t="n">
        <v>114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9</v>
      </c>
      <c r="I347" s="4" t="n">
        <v>852</v>
      </c>
      <c r="J347" s="4" t="n">
        <v>25390</v>
      </c>
      <c r="K347" s="5" t="n">
        <v>29.8004694835681</v>
      </c>
    </row>
    <row r="348" customFormat="false" ht="13.5" hidden="false" customHeight="false" outlineLevel="0" collapsed="false">
      <c r="A348" s="2" t="n">
        <v>1148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9</v>
      </c>
      <c r="H348" s="17" t="s">
        <v>5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49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9</v>
      </c>
      <c r="H349" s="17" t="s">
        <v>69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50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10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51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52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6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1153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107</v>
      </c>
      <c r="I353" s="4" t="n">
        <v>852</v>
      </c>
      <c r="J353" s="4" t="n">
        <v>17990</v>
      </c>
      <c r="K353" s="5" t="n">
        <v>21.1150234741784</v>
      </c>
    </row>
    <row r="354" customFormat="false" ht="13.5" hidden="false" customHeight="false" outlineLevel="0" collapsed="false">
      <c r="A354" s="2" t="n">
        <v>1154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8</v>
      </c>
      <c r="I354" s="4" t="n">
        <v>852</v>
      </c>
      <c r="J354" s="4" t="n">
        <v>20190</v>
      </c>
      <c r="K354" s="5" t="n">
        <v>23.6971830985915</v>
      </c>
    </row>
    <row r="355" customFormat="false" ht="13.5" hidden="false" customHeight="false" outlineLevel="0" collapsed="false">
      <c r="A355" s="2" t="n">
        <v>115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9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5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11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5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58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30</v>
      </c>
      <c r="H358" s="17" t="s">
        <v>5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59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30</v>
      </c>
      <c r="H359" s="17" t="s">
        <v>69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60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105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61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26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162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6</v>
      </c>
      <c r="I362" s="4" t="n">
        <v>852</v>
      </c>
      <c r="J362" s="4" t="n">
        <v>16290</v>
      </c>
      <c r="K362" s="5" t="n">
        <v>19.1197183098592</v>
      </c>
    </row>
    <row r="363" customFormat="false" ht="13.5" hidden="false" customHeight="false" outlineLevel="0" collapsed="false">
      <c r="A363" s="2" t="n">
        <v>1163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107</v>
      </c>
      <c r="I363" s="4" t="n">
        <v>852</v>
      </c>
      <c r="J363" s="4" t="n">
        <v>17990</v>
      </c>
      <c r="K363" s="5" t="n">
        <v>21.1150234741784</v>
      </c>
    </row>
    <row r="364" customFormat="false" ht="13.5" hidden="false" customHeight="false" outlineLevel="0" collapsed="false">
      <c r="A364" s="2" t="n">
        <v>1164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8</v>
      </c>
      <c r="I364" s="4" t="n">
        <v>852</v>
      </c>
      <c r="J364" s="4" t="n">
        <v>20490</v>
      </c>
      <c r="K364" s="5" t="n">
        <v>24.0492957746479</v>
      </c>
    </row>
    <row r="365" customFormat="false" ht="13.5" hidden="false" customHeight="false" outlineLevel="0" collapsed="false">
      <c r="A365" s="2" t="n">
        <v>116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9</v>
      </c>
      <c r="I365" s="4" t="n">
        <v>852</v>
      </c>
      <c r="J365" s="4" t="n">
        <v>26190</v>
      </c>
      <c r="K365" s="5" t="n">
        <v>30.7394366197183</v>
      </c>
    </row>
    <row r="366" customFormat="false" ht="13.5" hidden="false" customHeight="false" outlineLevel="0" collapsed="false">
      <c r="A366" s="2" t="n">
        <v>116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11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6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68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1</v>
      </c>
      <c r="H368" s="17" t="s">
        <v>5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69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1</v>
      </c>
      <c r="H369" s="17" t="s">
        <v>69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70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105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71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26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72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73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107</v>
      </c>
      <c r="I373" s="4" t="n">
        <v>852</v>
      </c>
      <c r="J373" s="4" t="n">
        <v>16890</v>
      </c>
      <c r="K373" s="5" t="n">
        <v>19.8239436619718</v>
      </c>
    </row>
    <row r="374" customFormat="false" ht="13.5" hidden="false" customHeight="false" outlineLevel="0" collapsed="false">
      <c r="A374" s="2" t="n">
        <v>1174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8</v>
      </c>
      <c r="I374" s="4" t="n">
        <v>852</v>
      </c>
      <c r="J374" s="4" t="n">
        <v>18990</v>
      </c>
      <c r="K374" s="5" t="n">
        <v>22.2887323943662</v>
      </c>
    </row>
    <row r="375" customFormat="false" ht="13.5" hidden="false" customHeight="false" outlineLevel="0" collapsed="false">
      <c r="A375" s="2" t="n">
        <v>117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9</v>
      </c>
      <c r="I375" s="4" t="n">
        <v>852</v>
      </c>
      <c r="J375" s="4" t="n">
        <v>25390</v>
      </c>
      <c r="K375" s="5" t="n">
        <v>29.8004694835681</v>
      </c>
    </row>
    <row r="376" customFormat="false" ht="13.5" hidden="false" customHeight="false" outlineLevel="0" collapsed="false">
      <c r="A376" s="2" t="n">
        <v>1176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2</v>
      </c>
      <c r="H376" s="17" t="s">
        <v>5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77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2</v>
      </c>
      <c r="H377" s="17" t="s">
        <v>69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78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105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79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180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81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107</v>
      </c>
      <c r="I381" s="4" t="n">
        <v>852</v>
      </c>
      <c r="J381" s="4" t="n">
        <v>16890</v>
      </c>
      <c r="K381" s="5" t="n">
        <v>19.8239436619718</v>
      </c>
    </row>
    <row r="382" customFormat="false" ht="13.5" hidden="false" customHeight="false" outlineLevel="0" collapsed="false">
      <c r="A382" s="2" t="n">
        <v>1182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8</v>
      </c>
      <c r="I382" s="4" t="n">
        <v>852</v>
      </c>
      <c r="J382" s="4" t="n">
        <v>18990</v>
      </c>
      <c r="K382" s="5" t="n">
        <v>22.2887323943662</v>
      </c>
    </row>
    <row r="383" customFormat="false" ht="13.5" hidden="false" customHeight="false" outlineLevel="0" collapsed="false">
      <c r="A383" s="2" t="n">
        <v>118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9</v>
      </c>
      <c r="I383" s="4" t="n">
        <v>852</v>
      </c>
      <c r="J383" s="4" t="n">
        <v>25390</v>
      </c>
      <c r="K383" s="5" t="n">
        <v>29.8004694835681</v>
      </c>
    </row>
    <row r="384" customFormat="false" ht="13.5" hidden="false" customHeight="false" outlineLevel="0" collapsed="false">
      <c r="A384" s="2" t="n">
        <v>1184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3</v>
      </c>
      <c r="H384" s="17" t="s">
        <v>5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85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3</v>
      </c>
      <c r="H385" s="17" t="s">
        <v>69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86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105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87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188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189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7</v>
      </c>
      <c r="I389" s="4" t="n">
        <v>852</v>
      </c>
      <c r="J389" s="4" t="n">
        <v>16890</v>
      </c>
      <c r="K389" s="5" t="n">
        <v>19.8239436619718</v>
      </c>
    </row>
    <row r="390" customFormat="false" ht="13.5" hidden="false" customHeight="false" outlineLevel="0" collapsed="false">
      <c r="A390" s="2" t="n">
        <v>1190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8</v>
      </c>
      <c r="I390" s="4" t="n">
        <v>852</v>
      </c>
      <c r="J390" s="4" t="n">
        <v>18990</v>
      </c>
      <c r="K390" s="5" t="n">
        <v>22.2887323943662</v>
      </c>
    </row>
    <row r="391" customFormat="false" ht="13.5" hidden="false" customHeight="false" outlineLevel="0" collapsed="false">
      <c r="A391" s="2" t="n">
        <v>119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9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19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11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19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194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4</v>
      </c>
      <c r="H394" s="17" t="s">
        <v>5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195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4</v>
      </c>
      <c r="H395" s="17" t="s">
        <v>69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196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105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197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198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199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7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00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108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0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9</v>
      </c>
      <c r="I401" s="4" t="n">
        <v>852</v>
      </c>
      <c r="J401" s="4" t="n">
        <v>25690</v>
      </c>
      <c r="K401" s="5" t="n">
        <v>30.1525821596244</v>
      </c>
    </row>
    <row r="402" customFormat="false" ht="13.5" hidden="false" customHeight="false" outlineLevel="0" collapsed="false">
      <c r="A402" s="2" t="n">
        <v>1202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5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03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69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04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5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05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06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6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07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7</v>
      </c>
      <c r="I407" s="4" t="n">
        <v>852</v>
      </c>
      <c r="J407" s="4" t="n">
        <v>16990</v>
      </c>
      <c r="K407" s="5" t="n">
        <v>19.9413145539906</v>
      </c>
    </row>
    <row r="408" customFormat="false" ht="13.5" hidden="false" customHeight="false" outlineLevel="0" collapsed="false">
      <c r="A408" s="2" t="n">
        <v>1208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8</v>
      </c>
      <c r="I408" s="4" t="n">
        <v>852</v>
      </c>
      <c r="J408" s="4" t="n">
        <v>19390</v>
      </c>
      <c r="K408" s="5" t="n">
        <v>22.7582159624413</v>
      </c>
    </row>
    <row r="409" customFormat="false" ht="13.5" hidden="false" customHeight="false" outlineLevel="0" collapsed="false">
      <c r="A409" s="2" t="n">
        <v>1209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9</v>
      </c>
      <c r="I409" s="4" t="n">
        <v>852</v>
      </c>
      <c r="J409" s="4" t="n">
        <v>25690</v>
      </c>
      <c r="K409" s="5" t="n">
        <v>30.1525821596244</v>
      </c>
    </row>
    <row r="410" customFormat="false" ht="13.5" hidden="false" customHeight="false" outlineLevel="0" collapsed="false">
      <c r="A410" s="2" t="n">
        <v>1210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11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11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12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5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13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69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14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5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15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16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6</v>
      </c>
      <c r="I416" s="4" t="n">
        <v>852</v>
      </c>
      <c r="J416" s="4" t="n">
        <v>17990</v>
      </c>
      <c r="K416" s="5" t="n">
        <v>21.1150234741784</v>
      </c>
    </row>
    <row r="417" customFormat="false" ht="13.5" hidden="false" customHeight="false" outlineLevel="0" collapsed="false">
      <c r="A417" s="2" t="n">
        <v>1217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7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18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8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1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9</v>
      </c>
      <c r="I419" s="4" t="n">
        <v>852</v>
      </c>
      <c r="J419" s="4" t="n">
        <v>25990</v>
      </c>
      <c r="K419" s="5" t="n">
        <v>30.5046948356808</v>
      </c>
    </row>
    <row r="420" customFormat="false" ht="13.5" hidden="false" customHeight="false" outlineLevel="0" collapsed="false">
      <c r="A420" s="2" t="n">
        <v>122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11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2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22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7</v>
      </c>
      <c r="H422" s="17" t="s">
        <v>69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23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7</v>
      </c>
      <c r="H423" s="17" t="s">
        <v>105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24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109</v>
      </c>
      <c r="I424" s="4" t="n">
        <v>852</v>
      </c>
      <c r="J424" s="4" t="n">
        <v>22490</v>
      </c>
      <c r="K424" s="5" t="n">
        <v>26.3967136150235</v>
      </c>
    </row>
    <row r="425" customFormat="false" ht="13.5" hidden="false" customHeight="false" outlineLevel="0" collapsed="false">
      <c r="A425" s="2" t="n">
        <v>1623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8</v>
      </c>
      <c r="H425" s="17" t="s">
        <v>69</v>
      </c>
      <c r="I425" s="4" t="n">
        <v>962</v>
      </c>
      <c r="J425" s="4" t="n">
        <v>21440</v>
      </c>
      <c r="K425" s="5" t="n">
        <v>22.2869022869023</v>
      </c>
    </row>
    <row r="426" customFormat="false" ht="13.5" hidden="false" customHeight="false" outlineLevel="0" collapsed="false">
      <c r="A426" s="2" t="n">
        <v>1624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105</v>
      </c>
      <c r="I426" s="4" t="n">
        <v>962</v>
      </c>
      <c r="J426" s="4" t="n">
        <v>23740</v>
      </c>
      <c r="K426" s="5" t="n">
        <v>24.6777546777547</v>
      </c>
    </row>
    <row r="427" customFormat="false" ht="13.5" hidden="false" customHeight="false" outlineLevel="0" collapsed="false">
      <c r="A427" s="2" t="n">
        <v>1625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26</v>
      </c>
      <c r="I427" s="4" t="n">
        <v>562</v>
      </c>
      <c r="J427" s="4" t="n">
        <v>10740</v>
      </c>
      <c r="K427" s="5" t="n">
        <v>19.1103202846975</v>
      </c>
    </row>
    <row r="428" customFormat="false" ht="13.5" hidden="false" customHeight="false" outlineLevel="0" collapsed="false">
      <c r="A428" s="2" t="n">
        <v>1626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6</v>
      </c>
      <c r="I428" s="4" t="n">
        <v>562</v>
      </c>
      <c r="J428" s="4" t="n">
        <v>11140</v>
      </c>
      <c r="K428" s="5" t="n">
        <v>19.8220640569395</v>
      </c>
    </row>
    <row r="429" customFormat="false" ht="13.5" hidden="false" customHeight="false" outlineLevel="0" collapsed="false">
      <c r="A429" s="2" t="n">
        <v>1627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7</v>
      </c>
      <c r="I429" s="4" t="n">
        <v>562</v>
      </c>
      <c r="J429" s="4" t="n">
        <v>11540</v>
      </c>
      <c r="K429" s="5" t="n">
        <v>20.5338078291815</v>
      </c>
    </row>
    <row r="430" customFormat="false" ht="13.5" hidden="false" customHeight="false" outlineLevel="0" collapsed="false">
      <c r="A430" s="2" t="n">
        <v>1628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8</v>
      </c>
      <c r="I430" s="4" t="n">
        <v>562</v>
      </c>
      <c r="J430" s="4" t="n">
        <v>13540</v>
      </c>
      <c r="K430" s="5" t="n">
        <v>24.0925266903915</v>
      </c>
    </row>
    <row r="431" customFormat="false" ht="13.5" hidden="false" customHeight="false" outlineLevel="0" collapsed="false">
      <c r="A431" s="2" t="n">
        <v>1629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9</v>
      </c>
      <c r="I431" s="4" t="n">
        <v>562</v>
      </c>
      <c r="J431" s="4" t="n">
        <v>14640</v>
      </c>
      <c r="K431" s="5" t="n">
        <v>26.0498220640569</v>
      </c>
    </row>
    <row r="432" customFormat="false" ht="13.5" hidden="false" customHeight="false" outlineLevel="0" collapsed="false">
      <c r="A432" s="2" t="n">
        <v>1630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9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31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32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26</v>
      </c>
      <c r="I434" s="4" t="n">
        <v>562</v>
      </c>
      <c r="J434" s="4" t="n">
        <v>10040</v>
      </c>
      <c r="K434" s="5" t="n">
        <v>17.864768683274</v>
      </c>
    </row>
    <row r="435" customFormat="false" ht="13.5" hidden="false" customHeight="false" outlineLevel="0" collapsed="false">
      <c r="A435" s="2" t="n">
        <v>1633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6</v>
      </c>
      <c r="I435" s="4" t="n">
        <v>562</v>
      </c>
      <c r="J435" s="4" t="n">
        <v>10840</v>
      </c>
      <c r="K435" s="5" t="n">
        <v>19.288256227758</v>
      </c>
    </row>
    <row r="436" customFormat="false" ht="13.5" hidden="false" customHeight="false" outlineLevel="0" collapsed="false">
      <c r="A436" s="2" t="n">
        <v>1634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7</v>
      </c>
      <c r="I436" s="4" t="n">
        <v>562</v>
      </c>
      <c r="J436" s="4" t="n">
        <v>11040</v>
      </c>
      <c r="K436" s="5" t="n">
        <v>19.644128113879</v>
      </c>
    </row>
    <row r="437" customFormat="false" ht="13.5" hidden="false" customHeight="false" outlineLevel="0" collapsed="false">
      <c r="A437" s="2" t="n">
        <v>1635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8</v>
      </c>
      <c r="I437" s="4" t="n">
        <v>562</v>
      </c>
      <c r="J437" s="4" t="n">
        <v>12040</v>
      </c>
      <c r="K437" s="5" t="n">
        <v>21.423487544484</v>
      </c>
    </row>
    <row r="438" customFormat="false" ht="13.5" hidden="false" customHeight="false" outlineLevel="0" collapsed="false">
      <c r="A438" s="2" t="n">
        <v>1636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9</v>
      </c>
      <c r="I438" s="4" t="n">
        <v>562</v>
      </c>
      <c r="J438" s="4" t="n">
        <v>14340</v>
      </c>
      <c r="K438" s="5" t="n">
        <v>25.5160142348754</v>
      </c>
    </row>
    <row r="439" customFormat="false" ht="13.5" hidden="false" customHeight="false" outlineLevel="0" collapsed="false">
      <c r="A439" s="2" t="n">
        <v>1944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40</v>
      </c>
      <c r="H439" s="17" t="s">
        <v>105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1945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26</v>
      </c>
      <c r="I440" s="4" t="n">
        <v>435</v>
      </c>
      <c r="J440" s="4" t="n">
        <v>7460</v>
      </c>
      <c r="K440" s="5" t="n">
        <v>17.1494252873563</v>
      </c>
    </row>
    <row r="441" customFormat="false" ht="13.5" hidden="false" customHeight="false" outlineLevel="0" collapsed="false">
      <c r="A441" s="2" t="n">
        <v>1946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947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7</v>
      </c>
      <c r="I442" s="4" t="n">
        <v>435</v>
      </c>
      <c r="J442" s="4" t="n">
        <v>11060</v>
      </c>
      <c r="K442" s="5" t="n">
        <v>25.4252873563218</v>
      </c>
    </row>
    <row r="443" customFormat="false" ht="13.5" hidden="false" customHeight="false" outlineLevel="0" collapsed="false">
      <c r="A443" s="2" t="n">
        <v>1948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8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1949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9</v>
      </c>
      <c r="I444" s="4" t="n">
        <v>435</v>
      </c>
      <c r="J444" s="4" t="n">
        <v>14760</v>
      </c>
      <c r="K444" s="5" t="n">
        <v>33.9310344827586</v>
      </c>
    </row>
    <row r="445" customFormat="false" ht="13.5" hidden="false" customHeight="false" outlineLevel="0" collapsed="false">
      <c r="A445" s="2" t="n">
        <v>1950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1</v>
      </c>
      <c r="H445" s="17" t="s">
        <v>105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51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26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52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53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7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54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8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55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9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56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2</v>
      </c>
      <c r="H451" s="17" t="s">
        <v>105</v>
      </c>
      <c r="I451" s="4" t="n">
        <v>835</v>
      </c>
      <c r="J451" s="4" t="n">
        <v>16160</v>
      </c>
      <c r="K451" s="5" t="n">
        <v>19.3532934131737</v>
      </c>
    </row>
    <row r="452" customFormat="false" ht="13.5" hidden="false" customHeight="false" outlineLevel="0" collapsed="false">
      <c r="A452" s="2" t="n">
        <v>1957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26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58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6</v>
      </c>
      <c r="I453" s="4" t="n">
        <v>435</v>
      </c>
      <c r="J453" s="4" t="n">
        <v>11360</v>
      </c>
      <c r="K453" s="5" t="n">
        <v>26.1149425287356</v>
      </c>
    </row>
    <row r="454" customFormat="false" ht="13.5" hidden="false" customHeight="false" outlineLevel="0" collapsed="false">
      <c r="A454" s="2" t="n">
        <v>1959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7</v>
      </c>
      <c r="I454" s="4" t="n">
        <v>435</v>
      </c>
      <c r="J454" s="4" t="n">
        <v>12660</v>
      </c>
      <c r="K454" s="5" t="n">
        <v>29.1034482758621</v>
      </c>
    </row>
    <row r="455" customFormat="false" ht="13.5" hidden="false" customHeight="false" outlineLevel="0" collapsed="false">
      <c r="A455" s="2" t="n">
        <v>1960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8</v>
      </c>
      <c r="I455" s="4" t="n">
        <v>435</v>
      </c>
      <c r="J455" s="4" t="n">
        <v>12760</v>
      </c>
      <c r="K455" s="5" t="n">
        <v>29.3333333333333</v>
      </c>
    </row>
    <row r="456" customFormat="false" ht="13.5" hidden="false" customHeight="false" outlineLevel="0" collapsed="false">
      <c r="A456" s="2" t="n">
        <v>1961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9</v>
      </c>
      <c r="I456" s="4" t="n">
        <v>435</v>
      </c>
      <c r="J456" s="4" t="n">
        <v>15660</v>
      </c>
      <c r="K456" s="5" t="n">
        <v>36</v>
      </c>
    </row>
    <row r="457" customFormat="false" ht="13.5" hidden="false" customHeight="false" outlineLevel="0" collapsed="false">
      <c r="A457" s="2" t="n">
        <v>1962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3</v>
      </c>
      <c r="H457" s="17" t="s">
        <v>105</v>
      </c>
      <c r="I457" s="4" t="n">
        <v>835</v>
      </c>
      <c r="J457" s="4" t="n">
        <v>16160</v>
      </c>
      <c r="K457" s="5" t="n">
        <v>19.3532934131737</v>
      </c>
    </row>
    <row r="458" customFormat="false" ht="13.5" hidden="false" customHeight="false" outlineLevel="0" collapsed="false">
      <c r="A458" s="2" t="n">
        <v>1963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26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64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6</v>
      </c>
      <c r="I459" s="4" t="n">
        <v>435</v>
      </c>
      <c r="J459" s="4" t="n">
        <v>11360</v>
      </c>
      <c r="K459" s="5" t="n">
        <v>26.1149425287356</v>
      </c>
    </row>
    <row r="460" customFormat="false" ht="13.5" hidden="false" customHeight="false" outlineLevel="0" collapsed="false">
      <c r="A460" s="2" t="n">
        <v>1965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7</v>
      </c>
      <c r="I460" s="4" t="n">
        <v>435</v>
      </c>
      <c r="J460" s="4" t="n">
        <v>12960</v>
      </c>
      <c r="K460" s="5" t="n">
        <v>29.7931034482759</v>
      </c>
    </row>
    <row r="461" customFormat="false" ht="13.5" hidden="false" customHeight="false" outlineLevel="0" collapsed="false">
      <c r="A461" s="2" t="n">
        <v>1966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8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67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9</v>
      </c>
      <c r="I462" s="4" t="n">
        <v>435</v>
      </c>
      <c r="J462" s="4" t="n">
        <v>15760</v>
      </c>
      <c r="K462" s="5" t="n">
        <v>36.2298850574713</v>
      </c>
    </row>
    <row r="463" customFormat="false" ht="13.5" hidden="false" customHeight="false" outlineLevel="0" collapsed="false">
      <c r="A463" s="2" t="n">
        <v>1968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11</v>
      </c>
      <c r="I463" s="4" t="n">
        <v>1125</v>
      </c>
      <c r="J463" s="4" t="n">
        <v>32160</v>
      </c>
      <c r="K463" s="5" t="n">
        <v>28.5866666666667</v>
      </c>
    </row>
    <row r="464" customFormat="false" ht="13.5" hidden="false" customHeight="false" outlineLevel="0" collapsed="false">
      <c r="A464" s="2" t="n">
        <v>1969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29</v>
      </c>
      <c r="I464" s="4" t="n">
        <v>1125</v>
      </c>
      <c r="J464" s="4" t="n">
        <v>21060</v>
      </c>
      <c r="K464" s="5" t="n">
        <v>18.72</v>
      </c>
    </row>
    <row r="465" customFormat="false" ht="13.5" hidden="false" customHeight="false" outlineLevel="0" collapsed="false">
      <c r="A465" s="2" t="n">
        <v>1970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4</v>
      </c>
      <c r="H465" s="17" t="s">
        <v>105</v>
      </c>
      <c r="I465" s="4" t="n">
        <v>835</v>
      </c>
      <c r="J465" s="4" t="n">
        <v>16160</v>
      </c>
      <c r="K465" s="5" t="n">
        <v>19.3532934131737</v>
      </c>
    </row>
    <row r="466" customFormat="false" ht="13.5" hidden="false" customHeight="false" outlineLevel="0" collapsed="false">
      <c r="A466" s="2" t="n">
        <v>1971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72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6</v>
      </c>
      <c r="I467" s="4" t="n">
        <v>435</v>
      </c>
      <c r="J467" s="4" t="n">
        <v>11360</v>
      </c>
      <c r="K467" s="5" t="n">
        <v>26.1149425287356</v>
      </c>
    </row>
    <row r="468" customFormat="false" ht="13.5" hidden="false" customHeight="false" outlineLevel="0" collapsed="false">
      <c r="A468" s="2" t="n">
        <v>1973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7</v>
      </c>
      <c r="I468" s="4" t="n">
        <v>435</v>
      </c>
      <c r="J468" s="4" t="n">
        <v>12960</v>
      </c>
      <c r="K468" s="5" t="n">
        <v>29.7931034482759</v>
      </c>
    </row>
    <row r="469" customFormat="false" ht="13.5" hidden="false" customHeight="false" outlineLevel="0" collapsed="false">
      <c r="A469" s="2" t="n">
        <v>1974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8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75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9</v>
      </c>
      <c r="I470" s="4" t="n">
        <v>435</v>
      </c>
      <c r="J470" s="4" t="n">
        <v>15760</v>
      </c>
      <c r="K470" s="5" t="n">
        <v>36.2298850574713</v>
      </c>
    </row>
    <row r="471" customFormat="false" ht="13.5" hidden="false" customHeight="false" outlineLevel="0" collapsed="false">
      <c r="A471" s="2" t="n">
        <v>1976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77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29</v>
      </c>
      <c r="I472" s="4" t="n">
        <v>1125</v>
      </c>
      <c r="J472" s="4" t="n">
        <v>21060</v>
      </c>
      <c r="K47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450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79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80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0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1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1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2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2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3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4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4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5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5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6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7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7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8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8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6660</v>
      </c>
      <c r="K20" s="5" t="n">
        <v>19.9520958083832</v>
      </c>
    </row>
    <row r="21" customFormat="false" ht="13.5" hidden="false" customHeight="false" outlineLevel="0" collapsed="false">
      <c r="A21" s="2" t="n">
        <v>289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1560</v>
      </c>
      <c r="K21" s="5" t="n">
        <v>19.1644444444444</v>
      </c>
    </row>
    <row r="22" customFormat="false" ht="13.5" hidden="false" customHeight="false" outlineLevel="0" collapsed="false">
      <c r="A22" s="2" t="n">
        <v>289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6660</v>
      </c>
      <c r="K22" s="5" t="n">
        <v>19.9520958083832</v>
      </c>
    </row>
    <row r="23" customFormat="false" ht="13.5" hidden="false" customHeight="false" outlineLevel="0" collapsed="false">
      <c r="A23" s="2" t="n">
        <v>290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10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0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10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1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2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3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9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97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201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790</v>
      </c>
      <c r="K31" s="5" t="n">
        <v>18.5328638497653</v>
      </c>
    </row>
    <row r="32" customFormat="false" ht="13.5" hidden="false" customHeight="false" outlineLevel="0" collapsed="false">
      <c r="A32" s="2" t="n">
        <v>1207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11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7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3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37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45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51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55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1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6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6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7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05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9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99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005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012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3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020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560</v>
      </c>
      <c r="K51" s="5" t="n">
        <v>19.164444444444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8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490</v>
      </c>
      <c r="K54" s="24" t="n">
        <v>19.3544600938967</v>
      </c>
      <c r="L54" s="23"/>
      <c r="M54" s="23"/>
      <c r="N54" s="24"/>
    </row>
    <row r="55" customFormat="false" ht="13.5" hidden="false" customHeight="false" outlineLevel="0" collapsed="false">
      <c r="A55" s="2" t="n">
        <v>1211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21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227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233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8480</v>
      </c>
      <c r="N58" s="5" t="n">
        <f aca="false">M58/L58</f>
        <v>21.8862275449102</v>
      </c>
    </row>
    <row r="59" customFormat="false" ht="13.5" hidden="false" customHeight="false" outlineLevel="0" collapsed="false">
      <c r="A59" s="2" t="n">
        <v>1237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580</v>
      </c>
      <c r="N59" s="5" t="n">
        <f aca="false">M59/L59</f>
        <v>17.9460093896714</v>
      </c>
    </row>
    <row r="60" customFormat="false" ht="13.5" hidden="false" customHeight="false" outlineLevel="0" collapsed="false">
      <c r="A60" s="2" t="n">
        <v>1245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580</v>
      </c>
      <c r="N60" s="5" t="n">
        <f aca="false">M60/L60</f>
        <v>17.9460093896714</v>
      </c>
    </row>
    <row r="61" customFormat="false" ht="13.5" hidden="false" customHeight="false" outlineLevel="0" collapsed="false">
      <c r="A61" s="2" t="n">
        <v>1251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8480</v>
      </c>
      <c r="N61" s="5" t="n">
        <f aca="false">M61/L61</f>
        <v>21.8862275449102</v>
      </c>
    </row>
    <row r="62" customFormat="false" ht="13.5" hidden="false" customHeight="false" outlineLevel="0" collapsed="false">
      <c r="A62" s="2" t="n">
        <v>1255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30780</v>
      </c>
      <c r="N62" s="5" t="n">
        <f aca="false">M62/L62</f>
        <v>18.0633802816901</v>
      </c>
    </row>
    <row r="63" customFormat="false" ht="13.5" hidden="false" customHeight="false" outlineLevel="0" collapsed="false">
      <c r="A63" s="2" t="n">
        <v>1261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8480</v>
      </c>
      <c r="N63" s="5" t="n">
        <f aca="false">M63/L63</f>
        <v>21.8862275449102</v>
      </c>
    </row>
    <row r="64" customFormat="false" ht="13.5" hidden="false" customHeight="false" outlineLevel="0" collapsed="false">
      <c r="A64" s="2" t="n">
        <v>126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3180</v>
      </c>
      <c r="N64" s="5" t="n">
        <f aca="false">M64/L64</f>
        <v>19.471830985915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490</v>
      </c>
      <c r="K66" s="24" t="n">
        <v>19.3544600938967</v>
      </c>
      <c r="L66" s="23"/>
      <c r="M66" s="23"/>
      <c r="N66" s="24"/>
    </row>
    <row r="67" customFormat="false" ht="13.5" hidden="false" customHeight="false" outlineLevel="0" collapsed="false">
      <c r="A67" s="2" t="n">
        <v>1211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21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227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233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8480</v>
      </c>
      <c r="N70" s="5" t="n">
        <f aca="false">M70/L70</f>
        <v>21.8862275449102</v>
      </c>
    </row>
    <row r="71" customFormat="false" ht="13.5" hidden="false" customHeight="false" outlineLevel="0" collapsed="false">
      <c r="A71" s="2" t="n">
        <v>1237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580</v>
      </c>
      <c r="N71" s="5" t="n">
        <f aca="false">M71/L71</f>
        <v>17.9460093896714</v>
      </c>
    </row>
    <row r="72" customFormat="false" ht="13.5" hidden="false" customHeight="false" outlineLevel="0" collapsed="false">
      <c r="A72" s="2" t="n">
        <v>1245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251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8480</v>
      </c>
      <c r="N73" s="5" t="n">
        <f aca="false">M73/L73</f>
        <v>21.8862275449102</v>
      </c>
    </row>
    <row r="74" customFormat="false" ht="13.5" hidden="false" customHeight="false" outlineLevel="0" collapsed="false">
      <c r="A74" s="2" t="n">
        <v>1255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261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8480</v>
      </c>
      <c r="N75" s="5" t="n">
        <f aca="false">M75/L75</f>
        <v>21.8862275449102</v>
      </c>
    </row>
    <row r="76" customFormat="false" ht="13.5" hidden="false" customHeight="false" outlineLevel="0" collapsed="false">
      <c r="A76" s="2" t="n">
        <v>126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3180</v>
      </c>
      <c r="N76" s="5" t="n">
        <f aca="false">M76/L76</f>
        <v>19.471830985915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80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11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280</v>
      </c>
      <c r="N79" s="5" t="n">
        <f aca="false">M79/L79</f>
        <v>21.062874251497</v>
      </c>
    </row>
    <row r="80" customFormat="false" ht="13.5" hidden="false" customHeight="false" outlineLevel="0" collapsed="false">
      <c r="A80" s="2" t="n">
        <v>121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280</v>
      </c>
      <c r="N80" s="5" t="n">
        <f aca="false">M80/L80</f>
        <v>21.062874251497</v>
      </c>
    </row>
    <row r="81" customFormat="false" ht="13.5" hidden="false" customHeight="false" outlineLevel="0" collapsed="false">
      <c r="A81" s="2" t="n">
        <v>1227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280</v>
      </c>
      <c r="N81" s="5" t="n">
        <f aca="false">M81/L81</f>
        <v>21.062874251497</v>
      </c>
    </row>
    <row r="82" customFormat="false" ht="13.5" hidden="false" customHeight="false" outlineLevel="0" collapsed="false">
      <c r="A82" s="2" t="n">
        <v>1233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37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5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1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55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280</v>
      </c>
      <c r="N86" s="5" t="n">
        <f aca="false">M86/L86</f>
        <v>21.062874251497</v>
      </c>
    </row>
    <row r="87" customFormat="false" ht="13.5" hidden="false" customHeight="false" outlineLevel="0" collapsed="false">
      <c r="A87" s="2" t="n">
        <v>1261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6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680</v>
      </c>
      <c r="N88" s="5" t="n">
        <f aca="false">M88/L88</f>
        <v>21.9610778443114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490</v>
      </c>
      <c r="K90" s="24" t="n">
        <v>19.3544600938967</v>
      </c>
      <c r="L90" s="23"/>
      <c r="M90" s="23"/>
      <c r="N90" s="24"/>
    </row>
    <row r="91" customFormat="false" ht="13.5" hidden="false" customHeight="false" outlineLevel="0" collapsed="false">
      <c r="A91" s="2" t="n">
        <v>121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780</v>
      </c>
      <c r="N91" s="5" t="n">
        <f aca="false">M91/L91</f>
        <v>18.0633802816901</v>
      </c>
    </row>
    <row r="92" customFormat="false" ht="13.5" hidden="false" customHeight="false" outlineLevel="0" collapsed="false">
      <c r="A92" s="2" t="n">
        <v>1227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780</v>
      </c>
      <c r="N92" s="5" t="n">
        <f aca="false">M92/L92</f>
        <v>18.0633802816901</v>
      </c>
    </row>
    <row r="93" customFormat="false" ht="13.5" hidden="false" customHeight="false" outlineLevel="0" collapsed="false">
      <c r="A93" s="2" t="n">
        <v>1233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237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580</v>
      </c>
      <c r="N94" s="5" t="n">
        <f aca="false">M94/L94</f>
        <v>17.9460093896714</v>
      </c>
    </row>
    <row r="95" customFormat="false" ht="13.5" hidden="false" customHeight="false" outlineLevel="0" collapsed="false">
      <c r="A95" s="2" t="n">
        <v>1245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580</v>
      </c>
      <c r="N95" s="5" t="n">
        <f aca="false">M95/L95</f>
        <v>17.9460093896714</v>
      </c>
    </row>
    <row r="96" customFormat="false" ht="13.5" hidden="false" customHeight="false" outlineLevel="0" collapsed="false">
      <c r="A96" s="2" t="n">
        <v>1251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8480</v>
      </c>
      <c r="N96" s="5" t="n">
        <f aca="false">M96/L96</f>
        <v>21.8862275449102</v>
      </c>
    </row>
    <row r="97" customFormat="false" ht="13.5" hidden="false" customHeight="false" outlineLevel="0" collapsed="false">
      <c r="A97" s="2" t="n">
        <v>1255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30780</v>
      </c>
      <c r="N97" s="5" t="n">
        <f aca="false">M97/L97</f>
        <v>18.0633802816901</v>
      </c>
    </row>
    <row r="98" customFormat="false" ht="13.5" hidden="false" customHeight="false" outlineLevel="0" collapsed="false">
      <c r="A98" s="2" t="n">
        <v>1261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2" t="n">
        <v>126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180</v>
      </c>
      <c r="N99" s="5" t="n">
        <f aca="false">M99/L99</f>
        <v>19.471830985915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1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27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33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37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245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251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5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6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26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27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280</v>
      </c>
      <c r="N112" s="5" t="n">
        <f aca="false">M112/L112</f>
        <v>21.062874251497</v>
      </c>
    </row>
    <row r="113" customFormat="false" ht="13.5" hidden="false" customHeight="false" outlineLevel="0" collapsed="false">
      <c r="A113" s="2" t="n">
        <v>1233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37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5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51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5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280</v>
      </c>
      <c r="N117" s="5" t="n">
        <f aca="false">M117/L117</f>
        <v>21.062874251497</v>
      </c>
    </row>
    <row r="118" customFormat="false" ht="13.5" hidden="false" customHeight="false" outlineLevel="0" collapsed="false">
      <c r="A118" s="2" t="n">
        <v>126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6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680</v>
      </c>
      <c r="N119" s="5" t="n">
        <f aca="false">M119/L119</f>
        <v>21.9610778443114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2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27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3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7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45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51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5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6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6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780</v>
      </c>
      <c r="N129" s="5" t="n">
        <f aca="false">M129/L129</f>
        <v>18.063380281690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27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280</v>
      </c>
      <c r="N132" s="5" t="n">
        <f aca="false">M132/L132</f>
        <v>21.062874251497</v>
      </c>
    </row>
    <row r="133" customFormat="false" ht="13.5" hidden="false" customHeight="false" outlineLevel="0" collapsed="false">
      <c r="A133" s="2" t="n">
        <v>1233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37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6080</v>
      </c>
      <c r="N134" s="5" t="n">
        <f aca="false">M134/L134</f>
        <v>20.9880239520958</v>
      </c>
    </row>
    <row r="135" customFormat="false" ht="13.5" hidden="false" customHeight="false" outlineLevel="0" collapsed="false">
      <c r="A135" s="2" t="n">
        <v>1245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6080</v>
      </c>
      <c r="N135" s="5" t="n">
        <f aca="false">M135/L135</f>
        <v>20.9880239520958</v>
      </c>
    </row>
    <row r="136" customFormat="false" ht="13.5" hidden="false" customHeight="false" outlineLevel="0" collapsed="false">
      <c r="A136" s="2" t="n">
        <v>1251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5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6280</v>
      </c>
      <c r="N137" s="5" t="n">
        <f aca="false">M137/L137</f>
        <v>21.062874251497</v>
      </c>
    </row>
    <row r="138" customFormat="false" ht="13.5" hidden="false" customHeight="false" outlineLevel="0" collapsed="false">
      <c r="A138" s="2" t="n">
        <v>126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6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680</v>
      </c>
      <c r="N139" s="5" t="n">
        <f aca="false">M139/L139</f>
        <v>21.9610778443114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3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7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45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51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6280</v>
      </c>
      <c r="N144" s="5" t="n">
        <f aca="false">M144/L144</f>
        <v>21.062874251497</v>
      </c>
    </row>
    <row r="145" customFormat="false" ht="13.5" hidden="false" customHeight="false" outlineLevel="0" collapsed="false">
      <c r="A145" s="2" t="n">
        <v>1255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1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6280</v>
      </c>
      <c r="N146" s="5" t="n">
        <f aca="false">M146/L146</f>
        <v>21.062874251497</v>
      </c>
    </row>
    <row r="147" customFormat="false" ht="13.5" hidden="false" customHeight="false" outlineLevel="0" collapsed="false">
      <c r="A147" s="2" t="n">
        <v>126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4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5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51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6280</v>
      </c>
      <c r="N151" s="5" t="n">
        <f aca="false">M151/L151</f>
        <v>21.062874251497</v>
      </c>
    </row>
    <row r="152" customFormat="false" ht="13.5" hidden="false" customHeight="false" outlineLevel="0" collapsed="false">
      <c r="A152" s="2" t="n">
        <v>1255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1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6280</v>
      </c>
      <c r="N153" s="5" t="n">
        <f aca="false">M153/L153</f>
        <v>21.062874251497</v>
      </c>
    </row>
    <row r="154" customFormat="false" ht="13.5" hidden="false" customHeight="false" outlineLevel="0" collapsed="false">
      <c r="A154" s="2" t="n">
        <v>126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6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7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7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8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6660</v>
      </c>
      <c r="K171" s="24" t="n">
        <v>19.9520958083832</v>
      </c>
      <c r="L171" s="23"/>
      <c r="M171" s="23"/>
      <c r="N171" s="24"/>
    </row>
    <row r="172" customFormat="false" ht="13.5" hidden="false" customHeight="false" outlineLevel="0" collapsed="false">
      <c r="A172" s="2" t="n">
        <v>199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920</v>
      </c>
      <c r="N172" s="5" t="n">
        <f aca="false">M172/L172</f>
        <v>19.1137724550898</v>
      </c>
    </row>
    <row r="173" customFormat="false" ht="13.5" hidden="false" customHeight="false" outlineLevel="0" collapsed="false">
      <c r="A173" s="2" t="n">
        <v>1999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1920</v>
      </c>
      <c r="N173" s="5" t="n">
        <f aca="false">M173/L173</f>
        <v>19.1137724550898</v>
      </c>
    </row>
    <row r="174" customFormat="false" ht="13.5" hidden="false" customHeight="false" outlineLevel="0" collapsed="false">
      <c r="A174" s="2" t="n">
        <v>2005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670</v>
      </c>
      <c r="M174" s="4" t="n">
        <f aca="false">J171+J174</f>
        <v>31920</v>
      </c>
      <c r="N174" s="5" t="n">
        <f aca="false">M174/L174</f>
        <v>19.1137724550898</v>
      </c>
    </row>
    <row r="175" customFormat="false" ht="13.5" hidden="false" customHeight="false" outlineLevel="0" collapsed="false">
      <c r="A175" s="2" t="n">
        <v>2012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820</v>
      </c>
      <c r="N175" s="5" t="n">
        <f aca="false">M175/L175</f>
        <v>18.7857142857143</v>
      </c>
    </row>
    <row r="176" customFormat="false" ht="13.5" hidden="false" customHeight="false" outlineLevel="0" collapsed="false">
      <c r="A176" s="2" t="n">
        <v>2013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670</v>
      </c>
      <c r="M176" s="4" t="n">
        <f aca="false">J171+J176</f>
        <v>31920</v>
      </c>
      <c r="N176" s="5" t="n">
        <f aca="false">M176/L176</f>
        <v>19.1137724550898</v>
      </c>
    </row>
    <row r="177" customFormat="false" ht="13.5" hidden="false" customHeight="false" outlineLevel="0" collapsed="false">
      <c r="A177" s="2" t="n">
        <v>2020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560</v>
      </c>
      <c r="K177" s="5" t="n">
        <v>19.1644444444444</v>
      </c>
      <c r="L177" s="4" t="n">
        <f aca="false">I171+I177</f>
        <v>1960</v>
      </c>
      <c r="M177" s="4" t="n">
        <f aca="false">J171+J177</f>
        <v>38220</v>
      </c>
      <c r="N177" s="5" t="n">
        <f aca="false">M177/L177</f>
        <v>19.5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1560</v>
      </c>
      <c r="K179" s="30" t="n">
        <v>19.1644444444444</v>
      </c>
      <c r="L179" s="29"/>
      <c r="M179" s="29"/>
      <c r="N179" s="30"/>
    </row>
    <row r="180" customFormat="false" ht="13.5" hidden="false" customHeight="false" outlineLevel="0" collapsed="false">
      <c r="A180" s="2" t="n">
        <v>199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820</v>
      </c>
      <c r="N180" s="5" t="n">
        <f aca="false">M180/L180</f>
        <v>18.7857142857143</v>
      </c>
    </row>
    <row r="181" customFormat="false" ht="13.5" hidden="false" customHeight="false" outlineLevel="0" collapsed="false">
      <c r="A181" s="2" t="n">
        <v>1999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6820</v>
      </c>
      <c r="N181" s="5" t="n">
        <f aca="false">M181/L181</f>
        <v>18.7857142857143</v>
      </c>
    </row>
    <row r="182" customFormat="false" ht="13.5" hidden="false" customHeight="false" outlineLevel="0" collapsed="false">
      <c r="A182" s="2" t="n">
        <v>2005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6820</v>
      </c>
      <c r="N182" s="5" t="n">
        <f aca="false">M182/L182</f>
        <v>18.7857142857143</v>
      </c>
    </row>
    <row r="183" customFormat="false" ht="13.5" hidden="false" customHeight="false" outlineLevel="0" collapsed="false">
      <c r="A183" s="2" t="n">
        <v>2012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720</v>
      </c>
      <c r="N183" s="5" t="n">
        <f aca="false">M183/L183</f>
        <v>18.5422222222222</v>
      </c>
    </row>
    <row r="184" customFormat="false" ht="13.5" hidden="false" customHeight="false" outlineLevel="0" collapsed="false">
      <c r="A184" s="2" t="n">
        <v>2013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6820</v>
      </c>
      <c r="N184" s="5" t="n">
        <f aca="false">M184/L184</f>
        <v>18.7857142857143</v>
      </c>
    </row>
    <row r="185" customFormat="false" ht="13.5" hidden="false" customHeight="false" outlineLevel="0" collapsed="false">
      <c r="A185" s="2" t="n">
        <v>2020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560</v>
      </c>
      <c r="K185" s="5" t="n">
        <v>19.1644444444444</v>
      </c>
      <c r="L185" s="4" t="n">
        <f aca="false">I179+I185</f>
        <v>2250</v>
      </c>
      <c r="M185" s="4" t="n">
        <f aca="false">J179+J185</f>
        <v>43120</v>
      </c>
      <c r="N185" s="5" t="n">
        <f aca="false">M185/L185</f>
        <v>19.1644444444444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9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6660</v>
      </c>
      <c r="K187" s="24" t="n">
        <v>19.9520958083832</v>
      </c>
      <c r="L187" s="23"/>
      <c r="M187" s="23"/>
      <c r="N187" s="24"/>
    </row>
    <row r="188" customFormat="false" ht="13.5" hidden="false" customHeight="false" outlineLevel="0" collapsed="false">
      <c r="A188" s="2" t="n">
        <v>1999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1920</v>
      </c>
      <c r="N188" s="5" t="n">
        <f aca="false">M188/L188</f>
        <v>19.1137724550898</v>
      </c>
    </row>
    <row r="189" customFormat="false" ht="13.5" hidden="false" customHeight="false" outlineLevel="0" collapsed="false">
      <c r="A189" s="2" t="n">
        <v>2005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1920</v>
      </c>
      <c r="N189" s="5" t="n">
        <f aca="false">M189/L189</f>
        <v>19.1137724550898</v>
      </c>
    </row>
    <row r="190" customFormat="false" ht="13.5" hidden="false" customHeight="false" outlineLevel="0" collapsed="false">
      <c r="A190" s="2" t="n">
        <v>2012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820</v>
      </c>
      <c r="N190" s="5" t="n">
        <f aca="false">M190/L190</f>
        <v>18.7857142857143</v>
      </c>
    </row>
    <row r="191" customFormat="false" ht="13.5" hidden="false" customHeight="false" outlineLevel="0" collapsed="false">
      <c r="A191" s="2" t="n">
        <v>2013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31920</v>
      </c>
      <c r="N191" s="5" t="n">
        <f aca="false">M191/L191</f>
        <v>19.1137724550898</v>
      </c>
    </row>
    <row r="192" customFormat="false" ht="13.5" hidden="false" customHeight="false" outlineLevel="0" collapsed="false">
      <c r="A192" s="2" t="n">
        <v>2020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87+I192</f>
        <v>1960</v>
      </c>
      <c r="M192" s="4" t="n">
        <f aca="false">J187+J192</f>
        <v>38220</v>
      </c>
      <c r="N192" s="5" t="n">
        <f aca="false">M192/L192</f>
        <v>19.5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90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105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2005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670</v>
      </c>
      <c r="M195" s="4" t="n">
        <f aca="false">J194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012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2013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670</v>
      </c>
      <c r="M197" s="4" t="n">
        <f aca="false">J194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020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4+I198</f>
        <v>1960</v>
      </c>
      <c r="M198" s="4" t="n">
        <f aca="false">J194+J198</f>
        <v>36820</v>
      </c>
      <c r="N198" s="5" t="n">
        <f aca="false">M198/L198</f>
        <v>18.785714285714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105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13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20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560</v>
      </c>
      <c r="K202" s="5" t="n">
        <v>19.1644444444444</v>
      </c>
      <c r="L202" s="4" t="n">
        <f aca="false">I200+I202</f>
        <v>1960</v>
      </c>
      <c r="M202" s="4" t="n">
        <f aca="false">J200+J202</f>
        <v>36820</v>
      </c>
      <c r="N202" s="5" t="n">
        <f aca="false">M202/L202</f>
        <v>18.785714285714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2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8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8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8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8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490</v>
      </c>
      <c r="K211" s="5" t="n">
        <v>19.3544600938967</v>
      </c>
    </row>
    <row r="212" customFormat="false" ht="13.5" hidden="false" customHeight="false" outlineLevel="0" collapsed="false">
      <c r="A212" s="2" t="n">
        <v>278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8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8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0790</v>
      </c>
      <c r="K214" s="5" t="n">
        <v>24.4014084507042</v>
      </c>
    </row>
    <row r="215" customFormat="false" ht="13.5" hidden="false" customHeight="false" outlineLevel="0" collapsed="false">
      <c r="A215" s="2" t="n">
        <v>279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6590</v>
      </c>
      <c r="K215" s="5" t="n">
        <v>31.2089201877934</v>
      </c>
    </row>
    <row r="216" customFormat="false" ht="13.5" hidden="false" customHeight="false" outlineLevel="0" collapsed="false">
      <c r="A216" s="2" t="n">
        <v>279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9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9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9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279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9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9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20790</v>
      </c>
      <c r="K222" s="5" t="n">
        <v>24.4014084507042</v>
      </c>
    </row>
    <row r="223" customFormat="false" ht="13.5" hidden="false" customHeight="false" outlineLevel="0" collapsed="false">
      <c r="A223" s="2" t="n">
        <v>279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6590</v>
      </c>
      <c r="K223" s="5" t="n">
        <v>31.2089201877934</v>
      </c>
    </row>
    <row r="224" customFormat="false" ht="13.5" hidden="false" customHeight="false" outlineLevel="0" collapsed="false">
      <c r="A224" s="2" t="n">
        <v>279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80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80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80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80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80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490</v>
      </c>
      <c r="K229" s="5" t="n">
        <v>19.3544600938967</v>
      </c>
    </row>
    <row r="230" customFormat="false" ht="13.5" hidden="false" customHeight="false" outlineLevel="0" collapsed="false">
      <c r="A230" s="2" t="n">
        <v>280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80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80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1290</v>
      </c>
      <c r="K232" s="5" t="n">
        <v>24.9882629107981</v>
      </c>
    </row>
    <row r="233" customFormat="false" ht="13.5" hidden="false" customHeight="false" outlineLevel="0" collapsed="false">
      <c r="A233" s="2" t="n">
        <v>280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80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81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81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81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81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81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81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81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5390</v>
      </c>
      <c r="K241" s="5" t="n">
        <v>29.8004694835681</v>
      </c>
    </row>
    <row r="242" customFormat="false" ht="13.5" hidden="false" customHeight="false" outlineLevel="0" collapsed="false">
      <c r="A242" s="2" t="n">
        <v>281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81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2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82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82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2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990</v>
      </c>
      <c r="K248" s="5" t="n">
        <v>17.593896713615</v>
      </c>
    </row>
    <row r="249" customFormat="false" ht="13.5" hidden="false" customHeight="false" outlineLevel="0" collapsed="false">
      <c r="A249" s="2" t="n">
        <v>282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490</v>
      </c>
      <c r="K249" s="5" t="n">
        <v>19.3544600938967</v>
      </c>
    </row>
    <row r="250" customFormat="false" ht="13.5" hidden="false" customHeight="false" outlineLevel="0" collapsed="false">
      <c r="A250" s="2" t="n">
        <v>282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490</v>
      </c>
      <c r="K250" s="5" t="n">
        <v>21.7018779342723</v>
      </c>
    </row>
    <row r="251" customFormat="false" ht="13.5" hidden="false" customHeight="false" outlineLevel="0" collapsed="false">
      <c r="A251" s="2" t="n">
        <v>282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5390</v>
      </c>
      <c r="K251" s="5" t="n">
        <v>29.8004694835681</v>
      </c>
    </row>
    <row r="252" customFormat="false" ht="13.5" hidden="false" customHeight="false" outlineLevel="0" collapsed="false">
      <c r="A252" s="2" t="n">
        <v>282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82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3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3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3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3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990</v>
      </c>
      <c r="K258" s="5" t="n">
        <v>19.9413145539906</v>
      </c>
    </row>
    <row r="259" customFormat="false" ht="13.5" hidden="false" customHeight="false" outlineLevel="0" collapsed="false">
      <c r="A259" s="2" t="n">
        <v>283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190</v>
      </c>
      <c r="K259" s="5" t="n">
        <v>20.1760563380282</v>
      </c>
    </row>
    <row r="260" customFormat="false" ht="13.5" hidden="false" customHeight="false" outlineLevel="0" collapsed="false">
      <c r="A260" s="2" t="n">
        <v>283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3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3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83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4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4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284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284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390</v>
      </c>
      <c r="K268" s="5" t="n">
        <v>22.7582159624413</v>
      </c>
    </row>
    <row r="269" customFormat="false" ht="13.5" hidden="false" customHeight="false" outlineLevel="0" collapsed="false">
      <c r="A269" s="2" t="n">
        <v>284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4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4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4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4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285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190</v>
      </c>
      <c r="K275" s="5" t="n">
        <v>20.1760563380282</v>
      </c>
    </row>
    <row r="276" customFormat="false" ht="13.5" hidden="false" customHeight="false" outlineLevel="0" collapsed="false">
      <c r="A276" s="2" t="n">
        <v>285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390</v>
      </c>
      <c r="K276" s="5" t="n">
        <v>22.7582159624413</v>
      </c>
    </row>
    <row r="277" customFormat="false" ht="13.5" hidden="false" customHeight="false" outlineLevel="0" collapsed="false">
      <c r="A277" s="2" t="n">
        <v>285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5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5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5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1790</v>
      </c>
      <c r="K281" s="5" t="n">
        <v>25.3913738019169</v>
      </c>
    </row>
    <row r="282" customFormat="false" ht="13.5" hidden="false" customHeight="false" outlineLevel="0" collapsed="false">
      <c r="A282" s="2" t="n">
        <v>285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5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5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6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61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62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690</v>
      </c>
      <c r="K287" s="5" t="n">
        <v>28.9788732394366</v>
      </c>
    </row>
    <row r="288" customFormat="false" ht="13.5" hidden="false" customHeight="false" outlineLevel="0" collapsed="false">
      <c r="A288" s="2" t="n">
        <v>286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6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286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286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6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6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6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7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690</v>
      </c>
      <c r="K295" s="5" t="n">
        <v>28.9788732394366</v>
      </c>
    </row>
    <row r="296" customFormat="false" ht="13.5" hidden="false" customHeight="false" outlineLevel="0" collapsed="false">
      <c r="A296" s="2" t="n">
        <v>2871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72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990</v>
      </c>
      <c r="K297" s="5" t="n">
        <v>23.0714285714286</v>
      </c>
    </row>
    <row r="298" customFormat="false" ht="13.5" hidden="false" customHeight="false" outlineLevel="0" collapsed="false">
      <c r="A298" s="2" t="n">
        <v>287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7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7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7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7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78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9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8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8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8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8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8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85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86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8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6660</v>
      </c>
      <c r="K312" s="5" t="n">
        <v>19.9520958083832</v>
      </c>
    </row>
    <row r="313" customFormat="false" ht="13.5" hidden="false" customHeight="false" outlineLevel="0" collapsed="false">
      <c r="A313" s="2" t="n">
        <v>288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9360</v>
      </c>
      <c r="K313" s="5" t="n">
        <v>21.5172413793103</v>
      </c>
    </row>
    <row r="314" customFormat="false" ht="13.5" hidden="false" customHeight="false" outlineLevel="0" collapsed="false">
      <c r="A314" s="2" t="n">
        <v>288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9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9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9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93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94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1560</v>
      </c>
      <c r="K319" s="5" t="n">
        <v>19.1644444444444</v>
      </c>
    </row>
    <row r="320" customFormat="false" ht="13.5" hidden="false" customHeight="false" outlineLevel="0" collapsed="false">
      <c r="A320" s="2" t="n">
        <v>289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6660</v>
      </c>
      <c r="K320" s="5" t="n">
        <v>19.9520958083832</v>
      </c>
    </row>
    <row r="321" customFormat="false" ht="13.5" hidden="false" customHeight="false" outlineLevel="0" collapsed="false">
      <c r="A321" s="2" t="n">
        <v>289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289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9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99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900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90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90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90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0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905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906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90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8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909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10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11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12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1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1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8260</v>
      </c>
      <c r="K339" s="5" t="n">
        <v>18.9885057471264</v>
      </c>
    </row>
    <row r="340" customFormat="false" ht="13.5" hidden="false" customHeight="false" outlineLevel="0" collapsed="false">
      <c r="A340" s="2" t="n">
        <v>291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16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17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18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9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20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0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81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82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83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84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890</v>
      </c>
      <c r="K351" s="5" t="n">
        <v>19.8239436619718</v>
      </c>
    </row>
    <row r="352" customFormat="false" ht="13.5" hidden="false" customHeight="false" outlineLevel="0" collapsed="false">
      <c r="A352" s="2" t="n">
        <v>1185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7590</v>
      </c>
      <c r="K352" s="5" t="n">
        <v>20.6455399061033</v>
      </c>
    </row>
    <row r="353" customFormat="false" ht="13.5" hidden="false" customHeight="false" outlineLevel="0" collapsed="false">
      <c r="A353" s="2" t="n">
        <v>1186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9390</v>
      </c>
      <c r="K353" s="5" t="n">
        <v>22.7582159624413</v>
      </c>
    </row>
    <row r="354" customFormat="false" ht="13.5" hidden="false" customHeight="false" outlineLevel="0" collapsed="false">
      <c r="A354" s="2" t="n">
        <v>1187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6190</v>
      </c>
      <c r="K354" s="5" t="n">
        <v>30.7394366197183</v>
      </c>
    </row>
    <row r="355" customFormat="false" ht="13.5" hidden="false" customHeight="false" outlineLevel="0" collapsed="false">
      <c r="A355" s="2" t="n">
        <v>1188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89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90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91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92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7590</v>
      </c>
      <c r="K359" s="5" t="n">
        <v>20.6455399061033</v>
      </c>
    </row>
    <row r="360" customFormat="false" ht="13.5" hidden="false" customHeight="false" outlineLevel="0" collapsed="false">
      <c r="A360" s="2" t="n">
        <v>1193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8890</v>
      </c>
      <c r="K360" s="5" t="n">
        <v>22.1713615023474</v>
      </c>
    </row>
    <row r="361" customFormat="false" ht="13.5" hidden="false" customHeight="false" outlineLevel="0" collapsed="false">
      <c r="A361" s="2" t="n">
        <v>1194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21290</v>
      </c>
      <c r="K361" s="5" t="n">
        <v>24.9882629107981</v>
      </c>
    </row>
    <row r="362" customFormat="false" ht="13.5" hidden="false" customHeight="false" outlineLevel="0" collapsed="false">
      <c r="A362" s="2" t="n">
        <v>1195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6190</v>
      </c>
      <c r="K362" s="5" t="n">
        <v>30.7394366197183</v>
      </c>
    </row>
    <row r="363" customFormat="false" ht="13.5" hidden="false" customHeight="false" outlineLevel="0" collapsed="false">
      <c r="A363" s="2" t="n">
        <v>1196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7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98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99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200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201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790</v>
      </c>
      <c r="K368" s="5" t="n">
        <v>18.5328638497653</v>
      </c>
    </row>
    <row r="369" customFormat="false" ht="13.5" hidden="false" customHeight="false" outlineLevel="0" collapsed="false">
      <c r="A369" s="2" t="n">
        <v>1202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7590</v>
      </c>
      <c r="K369" s="5" t="n">
        <v>20.6455399061033</v>
      </c>
    </row>
    <row r="370" customFormat="false" ht="13.5" hidden="false" customHeight="false" outlineLevel="0" collapsed="false">
      <c r="A370" s="2" t="n">
        <v>1203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8890</v>
      </c>
      <c r="K370" s="5" t="n">
        <v>22.1713615023474</v>
      </c>
    </row>
    <row r="371" customFormat="false" ht="13.5" hidden="false" customHeight="false" outlineLevel="0" collapsed="false">
      <c r="A371" s="2" t="n">
        <v>1204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21290</v>
      </c>
      <c r="K371" s="5" t="n">
        <v>24.9882629107981</v>
      </c>
    </row>
    <row r="372" customFormat="false" ht="13.5" hidden="false" customHeight="false" outlineLevel="0" collapsed="false">
      <c r="A372" s="2" t="n">
        <v>1205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6590</v>
      </c>
      <c r="K372" s="5" t="n">
        <v>31.2089201877934</v>
      </c>
    </row>
    <row r="373" customFormat="false" ht="13.5" hidden="false" customHeight="false" outlineLevel="0" collapsed="false">
      <c r="A373" s="2" t="n">
        <v>1206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7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208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209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210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211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2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690</v>
      </c>
      <c r="K379" s="5" t="n">
        <v>18.4154929577465</v>
      </c>
    </row>
    <row r="380" customFormat="false" ht="13.5" hidden="false" customHeight="false" outlineLevel="0" collapsed="false">
      <c r="A380" s="2" t="n">
        <v>1213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190</v>
      </c>
      <c r="K380" s="5" t="n">
        <v>19.0023474178404</v>
      </c>
    </row>
    <row r="381" customFormat="false" ht="13.5" hidden="false" customHeight="false" outlineLevel="0" collapsed="false">
      <c r="A381" s="2" t="n">
        <v>1214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5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6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7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218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219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20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690</v>
      </c>
      <c r="K387" s="5" t="n">
        <v>18.4154929577465</v>
      </c>
    </row>
    <row r="388" customFormat="false" ht="13.5" hidden="false" customHeight="false" outlineLevel="0" collapsed="false">
      <c r="A388" s="2" t="n">
        <v>1221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190</v>
      </c>
      <c r="K388" s="5" t="n">
        <v>19.0023474178404</v>
      </c>
    </row>
    <row r="389" customFormat="false" ht="13.5" hidden="false" customHeight="false" outlineLevel="0" collapsed="false">
      <c r="A389" s="2" t="n">
        <v>1222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3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4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5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226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227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8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690</v>
      </c>
      <c r="K395" s="5" t="n">
        <v>18.4154929577465</v>
      </c>
    </row>
    <row r="396" customFormat="false" ht="13.5" hidden="false" customHeight="false" outlineLevel="0" collapsed="false">
      <c r="A396" s="2" t="n">
        <v>1229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190</v>
      </c>
      <c r="K396" s="5" t="n">
        <v>19.0023474178404</v>
      </c>
    </row>
    <row r="397" customFormat="false" ht="13.5" hidden="false" customHeight="false" outlineLevel="0" collapsed="false">
      <c r="A397" s="2" t="n">
        <v>1230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1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2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3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234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5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236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37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38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39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5690</v>
      </c>
      <c r="K406" s="5" t="n">
        <v>18.4154929577465</v>
      </c>
    </row>
    <row r="407" customFormat="false" ht="13.5" hidden="false" customHeight="false" outlineLevel="0" collapsed="false">
      <c r="A407" s="2" t="n">
        <v>1240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190</v>
      </c>
      <c r="K407" s="5" t="n">
        <v>21.349765258216</v>
      </c>
    </row>
    <row r="408" customFormat="false" ht="13.5" hidden="false" customHeight="false" outlineLevel="0" collapsed="false">
      <c r="A408" s="2" t="n">
        <v>1241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4290</v>
      </c>
      <c r="K408" s="5" t="n">
        <v>28.5093896713615</v>
      </c>
    </row>
    <row r="409" customFormat="false" ht="13.5" hidden="false" customHeight="false" outlineLevel="0" collapsed="false">
      <c r="A409" s="2" t="n">
        <v>1242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43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244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45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46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47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5690</v>
      </c>
      <c r="K414" s="5" t="n">
        <v>18.4154929577465</v>
      </c>
    </row>
    <row r="415" customFormat="false" ht="13.5" hidden="false" customHeight="false" outlineLevel="0" collapsed="false">
      <c r="A415" s="2" t="n">
        <v>1248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190</v>
      </c>
      <c r="K415" s="5" t="n">
        <v>21.349765258216</v>
      </c>
    </row>
    <row r="416" customFormat="false" ht="13.5" hidden="false" customHeight="false" outlineLevel="0" collapsed="false">
      <c r="A416" s="2" t="n">
        <v>1249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4290</v>
      </c>
      <c r="K416" s="5" t="n">
        <v>28.5093896713615</v>
      </c>
    </row>
    <row r="417" customFormat="false" ht="13.5" hidden="false" customHeight="false" outlineLevel="0" collapsed="false">
      <c r="A417" s="2" t="n">
        <v>1250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51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990</v>
      </c>
      <c r="K418" s="5" t="n">
        <v>23.0714285714286</v>
      </c>
    </row>
    <row r="419" customFormat="false" ht="13.5" hidden="false" customHeight="false" outlineLevel="0" collapsed="false">
      <c r="A419" s="2" t="n">
        <v>1252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53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254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55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6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7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5590</v>
      </c>
      <c r="K424" s="5" t="n">
        <v>18.2981220657277</v>
      </c>
    </row>
    <row r="425" customFormat="false" ht="13.5" hidden="false" customHeight="false" outlineLevel="0" collapsed="false">
      <c r="A425" s="2" t="n">
        <v>1258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190</v>
      </c>
      <c r="K425" s="5" t="n">
        <v>21.349765258216</v>
      </c>
    </row>
    <row r="426" customFormat="false" ht="13.5" hidden="false" customHeight="false" outlineLevel="0" collapsed="false">
      <c r="A426" s="2" t="n">
        <v>1259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190</v>
      </c>
      <c r="K426" s="5" t="n">
        <v>28.3920187793427</v>
      </c>
    </row>
    <row r="427" customFormat="false" ht="13.5" hidden="false" customHeight="false" outlineLevel="0" collapsed="false">
      <c r="A427" s="2" t="n">
        <v>1260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61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990</v>
      </c>
      <c r="K428" s="5" t="n">
        <v>23.0714285714286</v>
      </c>
    </row>
    <row r="429" customFormat="false" ht="13.5" hidden="false" customHeight="false" outlineLevel="0" collapsed="false">
      <c r="A429" s="2" t="n">
        <v>1262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63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4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5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5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6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6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8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9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70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71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672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73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7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5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76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77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78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940</v>
      </c>
      <c r="K446" s="5" t="n">
        <v>26.5836298932384</v>
      </c>
    </row>
    <row r="447" customFormat="false" ht="13.5" hidden="false" customHeight="false" outlineLevel="0" collapsed="false">
      <c r="A447" s="2" t="n">
        <v>1987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88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8260</v>
      </c>
      <c r="K448" s="5" t="n">
        <v>18.9885057471264</v>
      </c>
    </row>
    <row r="449" customFormat="false" ht="13.5" hidden="false" customHeight="false" outlineLevel="0" collapsed="false">
      <c r="A449" s="2" t="n">
        <v>1989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90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91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2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93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4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95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96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97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98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99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2000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8260</v>
      </c>
      <c r="K460" s="5" t="n">
        <v>18.9885057471264</v>
      </c>
    </row>
    <row r="461" customFormat="false" ht="13.5" hidden="false" customHeight="false" outlineLevel="0" collapsed="false">
      <c r="A461" s="2" t="n">
        <v>2001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02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03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04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05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0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8260</v>
      </c>
      <c r="K466" s="5" t="n">
        <v>18.9885057471264</v>
      </c>
    </row>
    <row r="467" customFormat="false" ht="13.5" hidden="false" customHeight="false" outlineLevel="0" collapsed="false">
      <c r="A467" s="2" t="n">
        <v>200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0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09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10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11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12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13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1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8260</v>
      </c>
      <c r="K474" s="5" t="n">
        <v>18.9885057471264</v>
      </c>
    </row>
    <row r="475" customFormat="false" ht="13.5" hidden="false" customHeight="false" outlineLevel="0" collapsed="false">
      <c r="A475" s="2" t="n">
        <v>201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1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17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18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19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20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560</v>
      </c>
      <c r="K480" s="5" t="n">
        <v>19.1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446</v>
      </c>
      <c r="G1" s="16" t="s">
        <v>15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6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7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7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8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79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9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0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0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81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2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2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3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4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61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7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9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5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1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2893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560</v>
      </c>
      <c r="K26" s="5" t="n">
        <v>19.1644444444444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9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9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20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0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1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2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3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3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6690</v>
      </c>
      <c r="K37" s="5" t="n">
        <v>21.3178913738019</v>
      </c>
    </row>
    <row r="38" customFormat="false" ht="13.5" hidden="false" customHeight="false" outlineLevel="0" collapsed="false">
      <c r="A38" s="2" t="n">
        <v>1240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6490</v>
      </c>
      <c r="K38" s="5" t="n">
        <v>19.3544600938967</v>
      </c>
    </row>
    <row r="39" customFormat="false" ht="13.5" hidden="false" customHeight="false" outlineLevel="0" collapsed="false">
      <c r="A39" s="2" t="n">
        <v>1246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5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490</v>
      </c>
      <c r="K40" s="5" t="n">
        <v>19.3544600938967</v>
      </c>
    </row>
    <row r="41" customFormat="false" ht="13.5" hidden="false" customHeight="false" outlineLevel="0" collapsed="false">
      <c r="A41" s="2" t="n">
        <v>125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5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66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6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3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6660</v>
      </c>
      <c r="K47" s="5" t="n">
        <v>19.9520958083832</v>
      </c>
    </row>
    <row r="48" customFormat="false" ht="13.5" hidden="false" customHeight="false" outlineLevel="0" collapsed="false">
      <c r="A48" s="2" t="n">
        <v>198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6660</v>
      </c>
      <c r="K48" s="5" t="n">
        <v>19.9520958083832</v>
      </c>
    </row>
    <row r="49" customFormat="false" ht="13.5" hidden="false" customHeight="false" outlineLevel="0" collapsed="false">
      <c r="A49" s="2" t="n">
        <v>199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560</v>
      </c>
      <c r="K49" s="5" t="n">
        <v>19.1644444444444</v>
      </c>
    </row>
    <row r="50" customFormat="false" ht="13.5" hidden="false" customHeight="false" outlineLevel="0" collapsed="false">
      <c r="A50" s="2" t="n">
        <v>199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6660</v>
      </c>
      <c r="K50" s="5" t="n">
        <v>19.9520958083832</v>
      </c>
    </row>
    <row r="51" customFormat="false" ht="13.5" hidden="false" customHeight="false" outlineLevel="0" collapsed="false">
      <c r="A51" s="2" t="n">
        <v>199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560</v>
      </c>
      <c r="K51" s="5" t="n">
        <v>19.164444444444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0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21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2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3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6280</v>
      </c>
      <c r="N58" s="5" t="n">
        <f aca="false">M58/L58</f>
        <v>21.062874251497</v>
      </c>
    </row>
    <row r="59" customFormat="false" ht="13.5" hidden="false" customHeight="false" outlineLevel="0" collapsed="false">
      <c r="A59" s="2" t="n">
        <v>123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6690</v>
      </c>
      <c r="K59" s="5" t="n">
        <v>21.3178913738019</v>
      </c>
      <c r="L59" s="4" t="n">
        <f aca="false">I54+I59</f>
        <v>2104</v>
      </c>
      <c r="M59" s="4" t="n">
        <f aca="false">J54+J59</f>
        <v>40980</v>
      </c>
      <c r="N59" s="5" t="n">
        <f aca="false">M59/L59</f>
        <v>19.4771863117871</v>
      </c>
    </row>
    <row r="60" customFormat="false" ht="13.5" hidden="false" customHeight="false" outlineLevel="0" collapsed="false">
      <c r="A60" s="2" t="n">
        <v>1240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6490</v>
      </c>
      <c r="K60" s="5" t="n">
        <v>19.3544600938967</v>
      </c>
      <c r="L60" s="4" t="n">
        <f aca="false">I54+I60</f>
        <v>1704</v>
      </c>
      <c r="M60" s="4" t="n">
        <f aca="false">J54+J60</f>
        <v>30780</v>
      </c>
      <c r="N60" s="5" t="n">
        <f aca="false">M60/L60</f>
        <v>18.0633802816901</v>
      </c>
    </row>
    <row r="61" customFormat="false" ht="13.5" hidden="false" customHeight="false" outlineLevel="0" collapsed="false">
      <c r="A61" s="2" t="n">
        <v>1246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6280</v>
      </c>
      <c r="N61" s="5" t="n">
        <f aca="false">M61/L61</f>
        <v>21.062874251497</v>
      </c>
    </row>
    <row r="62" customFormat="false" ht="13.5" hidden="false" customHeight="false" outlineLevel="0" collapsed="false">
      <c r="A62" s="2" t="n">
        <v>125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490</v>
      </c>
      <c r="K62" s="5" t="n">
        <v>19.3544600938967</v>
      </c>
      <c r="L62" s="4" t="n">
        <f aca="false">I54+I62</f>
        <v>1704</v>
      </c>
      <c r="M62" s="4" t="n">
        <f aca="false">J54+J62</f>
        <v>30780</v>
      </c>
      <c r="N62" s="5" t="n">
        <f aca="false">M62/L62</f>
        <v>18.0633802816901</v>
      </c>
    </row>
    <row r="63" customFormat="false" ht="13.5" hidden="false" customHeight="false" outlineLevel="0" collapsed="false">
      <c r="A63" s="2" t="n">
        <v>125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6280</v>
      </c>
      <c r="N63" s="5" t="n">
        <f aca="false">M63/L63</f>
        <v>21.062874251497</v>
      </c>
    </row>
    <row r="64" customFormat="false" ht="13.5" hidden="false" customHeight="false" outlineLevel="0" collapsed="false">
      <c r="A64" s="2" t="n">
        <v>125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0980</v>
      </c>
      <c r="N64" s="5" t="n">
        <f aca="false">M64/L64</f>
        <v>19.477186311787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0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21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2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3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6280</v>
      </c>
      <c r="N70" s="5" t="n">
        <f aca="false">M70/L70</f>
        <v>21.062874251497</v>
      </c>
    </row>
    <row r="71" customFormat="false" ht="13.5" hidden="false" customHeight="false" outlineLevel="0" collapsed="false">
      <c r="A71" s="2" t="n">
        <v>123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104</v>
      </c>
      <c r="M71" s="4" t="n">
        <f aca="false">J66+J71</f>
        <v>40980</v>
      </c>
      <c r="N71" s="5" t="n">
        <f aca="false">M71/L71</f>
        <v>19.4771863117871</v>
      </c>
    </row>
    <row r="72" customFormat="false" ht="13.5" hidden="false" customHeight="false" outlineLevel="0" collapsed="false">
      <c r="A72" s="2" t="n">
        <v>1240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6490</v>
      </c>
      <c r="K72" s="5" t="n">
        <v>19.3544600938967</v>
      </c>
      <c r="L72" s="4" t="n">
        <f aca="false">I66+I72</f>
        <v>1704</v>
      </c>
      <c r="M72" s="4" t="n">
        <f aca="false">J66+J72</f>
        <v>30780</v>
      </c>
      <c r="N72" s="5" t="n">
        <f aca="false">M72/L72</f>
        <v>18.0633802816901</v>
      </c>
    </row>
    <row r="73" customFormat="false" ht="13.5" hidden="false" customHeight="false" outlineLevel="0" collapsed="false">
      <c r="A73" s="2" t="n">
        <v>1246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6280</v>
      </c>
      <c r="N73" s="5" t="n">
        <f aca="false">M73/L73</f>
        <v>21.062874251497</v>
      </c>
    </row>
    <row r="74" customFormat="false" ht="13.5" hidden="false" customHeight="false" outlineLevel="0" collapsed="false">
      <c r="A74" s="2" t="n">
        <v>125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490</v>
      </c>
      <c r="K74" s="5" t="n">
        <v>19.3544600938967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25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6280</v>
      </c>
      <c r="N75" s="5" t="n">
        <f aca="false">M75/L75</f>
        <v>21.062874251497</v>
      </c>
    </row>
    <row r="76" customFormat="false" ht="13.5" hidden="false" customHeight="false" outlineLevel="0" collapsed="false">
      <c r="A76" s="2" t="n">
        <v>125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0980</v>
      </c>
      <c r="N76" s="5" t="n">
        <f aca="false">M76/L76</f>
        <v>19.477186311787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0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580</v>
      </c>
      <c r="N79" s="5" t="n">
        <f aca="false">M79/L79</f>
        <v>21.1751497005988</v>
      </c>
    </row>
    <row r="80" customFormat="false" ht="13.5" hidden="false" customHeight="false" outlineLevel="0" collapsed="false">
      <c r="A80" s="2" t="n">
        <v>121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580</v>
      </c>
      <c r="N80" s="5" t="n">
        <f aca="false">M80/L80</f>
        <v>21.1751497005988</v>
      </c>
    </row>
    <row r="81" customFormat="false" ht="13.5" hidden="false" customHeight="false" outlineLevel="0" collapsed="false">
      <c r="A81" s="2" t="n">
        <v>122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580</v>
      </c>
      <c r="N81" s="5" t="n">
        <f aca="false">M81/L81</f>
        <v>21.1751497005988</v>
      </c>
    </row>
    <row r="82" customFormat="false" ht="13.5" hidden="false" customHeight="false" outlineLevel="0" collapsed="false">
      <c r="A82" s="2" t="n">
        <v>123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3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3072</v>
      </c>
      <c r="M83" s="4" t="n">
        <f aca="false">J78+J83</f>
        <v>68680</v>
      </c>
      <c r="N83" s="5" t="n">
        <f aca="false">M83/L83</f>
        <v>22.3567708333333</v>
      </c>
    </row>
    <row r="84" customFormat="false" ht="13.5" hidden="false" customHeight="false" outlineLevel="0" collapsed="false">
      <c r="A84" s="2" t="n">
        <v>1240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6490</v>
      </c>
      <c r="K84" s="5" t="n">
        <v>19.3544600938967</v>
      </c>
      <c r="L84" s="4" t="n">
        <f aca="false">I78+I84</f>
        <v>2672</v>
      </c>
      <c r="M84" s="4" t="n">
        <f aca="false">J78+J84</f>
        <v>58480</v>
      </c>
      <c r="N84" s="5" t="n">
        <f aca="false">M84/L84</f>
        <v>21.8862275449102</v>
      </c>
    </row>
    <row r="85" customFormat="false" ht="13.5" hidden="false" customHeight="false" outlineLevel="0" collapsed="false">
      <c r="A85" s="2" t="n">
        <v>1246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5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8+I86</f>
        <v>2672</v>
      </c>
      <c r="M86" s="4" t="n">
        <f aca="false">J78+J86</f>
        <v>58480</v>
      </c>
      <c r="N86" s="5" t="n">
        <f aca="false">M86/L86</f>
        <v>21.8862275449102</v>
      </c>
    </row>
    <row r="87" customFormat="false" ht="13.5" hidden="false" customHeight="false" outlineLevel="0" collapsed="false">
      <c r="A87" s="2" t="n">
        <v>125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5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8680</v>
      </c>
      <c r="N88" s="5" t="n">
        <f aca="false">M88/L88</f>
        <v>22.3567708333333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190</v>
      </c>
      <c r="K90" s="24" t="n">
        <v>17.8286384976526</v>
      </c>
      <c r="L90" s="23"/>
      <c r="M90" s="23"/>
      <c r="N90" s="24"/>
    </row>
    <row r="91" customFormat="false" ht="13.5" hidden="false" customHeight="false" outlineLevel="0" collapsed="false">
      <c r="A91" s="2" t="n">
        <v>121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780</v>
      </c>
      <c r="N91" s="5" t="n">
        <f aca="false">M91/L91</f>
        <v>17.4765258215962</v>
      </c>
    </row>
    <row r="92" customFormat="false" ht="13.5" hidden="false" customHeight="false" outlineLevel="0" collapsed="false">
      <c r="A92" s="2" t="n">
        <v>122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780</v>
      </c>
      <c r="N92" s="5" t="n">
        <f aca="false">M92/L92</f>
        <v>17.4765258215962</v>
      </c>
    </row>
    <row r="93" customFormat="false" ht="13.5" hidden="false" customHeight="false" outlineLevel="0" collapsed="false">
      <c r="A93" s="2" t="n">
        <v>123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7180</v>
      </c>
      <c r="N93" s="5" t="n">
        <f aca="false">M93/L93</f>
        <v>21.3997005988024</v>
      </c>
    </row>
    <row r="94" customFormat="false" ht="13.5" hidden="false" customHeight="false" outlineLevel="0" collapsed="false">
      <c r="A94" s="2" t="n">
        <v>123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6690</v>
      </c>
      <c r="K94" s="5" t="n">
        <v>21.3178913738019</v>
      </c>
      <c r="L94" s="4" t="n">
        <f aca="false">I90+I94</f>
        <v>2104</v>
      </c>
      <c r="M94" s="4" t="n">
        <f aca="false">J90+J94</f>
        <v>41880</v>
      </c>
      <c r="N94" s="5" t="n">
        <f aca="false">M94/L94</f>
        <v>19.9049429657795</v>
      </c>
    </row>
    <row r="95" customFormat="false" ht="13.5" hidden="false" customHeight="false" outlineLevel="0" collapsed="false">
      <c r="A95" s="2" t="n">
        <v>1240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6490</v>
      </c>
      <c r="K95" s="5" t="n">
        <v>19.3544600938967</v>
      </c>
      <c r="L95" s="4" t="n">
        <f aca="false">I90+I95</f>
        <v>1704</v>
      </c>
      <c r="M95" s="4" t="n">
        <f aca="false">J90+J95</f>
        <v>31680</v>
      </c>
      <c r="N95" s="5" t="n">
        <f aca="false">M95/L95</f>
        <v>18.5915492957746</v>
      </c>
    </row>
    <row r="96" customFormat="false" ht="13.5" hidden="false" customHeight="false" outlineLevel="0" collapsed="false">
      <c r="A96" s="2" t="n">
        <v>1246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25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0+I97</f>
        <v>1704</v>
      </c>
      <c r="M97" s="4" t="n">
        <f aca="false">J90+J97</f>
        <v>31680</v>
      </c>
      <c r="N97" s="5" t="n">
        <f aca="false">M97/L97</f>
        <v>18.5915492957746</v>
      </c>
    </row>
    <row r="98" customFormat="false" ht="13.5" hidden="false" customHeight="false" outlineLevel="0" collapsed="false">
      <c r="A98" s="2" t="n">
        <v>125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7180</v>
      </c>
      <c r="N98" s="5" t="n">
        <f aca="false">M98/L98</f>
        <v>21.3997005988024</v>
      </c>
    </row>
    <row r="99" customFormat="false" ht="13.5" hidden="false" customHeight="false" outlineLevel="0" collapsed="false">
      <c r="A99" s="2" t="n">
        <v>125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1880</v>
      </c>
      <c r="N99" s="5" t="n">
        <f aca="false">M99/L99</f>
        <v>19.904942965779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190</v>
      </c>
      <c r="K101" s="24" t="n">
        <v>17.8286384976526</v>
      </c>
      <c r="L101" s="23"/>
      <c r="M101" s="23"/>
      <c r="N101" s="24"/>
    </row>
    <row r="102" customFormat="false" ht="13.5" hidden="false" customHeight="false" outlineLevel="0" collapsed="false">
      <c r="A102" s="2" t="n">
        <v>122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780</v>
      </c>
      <c r="N102" s="5" t="n">
        <f aca="false">M102/L102</f>
        <v>17.4765258215962</v>
      </c>
    </row>
    <row r="103" customFormat="false" ht="13.5" hidden="false" customHeight="false" outlineLevel="0" collapsed="false">
      <c r="A103" s="2" t="n">
        <v>123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7180</v>
      </c>
      <c r="N103" s="5" t="n">
        <f aca="false">M103/L103</f>
        <v>21.3997005988024</v>
      </c>
    </row>
    <row r="104" customFormat="false" ht="13.5" hidden="false" customHeight="false" outlineLevel="0" collapsed="false">
      <c r="A104" s="2" t="n">
        <v>123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6690</v>
      </c>
      <c r="K104" s="5" t="n">
        <v>21.3178913738019</v>
      </c>
      <c r="L104" s="4" t="n">
        <f aca="false">I101+I104</f>
        <v>2104</v>
      </c>
      <c r="M104" s="4" t="n">
        <f aca="false">J101+J104</f>
        <v>41880</v>
      </c>
      <c r="N104" s="5" t="n">
        <f aca="false">M104/L104</f>
        <v>19.9049429657795</v>
      </c>
    </row>
    <row r="105" customFormat="false" ht="13.5" hidden="false" customHeight="false" outlineLevel="0" collapsed="false">
      <c r="A105" s="2" t="n">
        <v>1240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6490</v>
      </c>
      <c r="K105" s="5" t="n">
        <v>19.3544600938967</v>
      </c>
      <c r="L105" s="4" t="n">
        <f aca="false">I101+I105</f>
        <v>1704</v>
      </c>
      <c r="M105" s="4" t="n">
        <f aca="false">J101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246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7180</v>
      </c>
      <c r="N106" s="5" t="n">
        <f aca="false">M106/L106</f>
        <v>21.3997005988024</v>
      </c>
    </row>
    <row r="107" customFormat="false" ht="13.5" hidden="false" customHeight="false" outlineLevel="0" collapsed="false">
      <c r="A107" s="2" t="n">
        <v>125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1+I107</f>
        <v>1704</v>
      </c>
      <c r="M107" s="4" t="n">
        <f aca="false">J101+J107</f>
        <v>31680</v>
      </c>
      <c r="N107" s="5" t="n">
        <f aca="false">M107/L107</f>
        <v>18.5915492957746</v>
      </c>
    </row>
    <row r="108" customFormat="false" ht="13.5" hidden="false" customHeight="false" outlineLevel="0" collapsed="false">
      <c r="A108" s="2" t="n">
        <v>125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7180</v>
      </c>
      <c r="N108" s="5" t="n">
        <f aca="false">M108/L108</f>
        <v>21.3997005988024</v>
      </c>
    </row>
    <row r="109" customFormat="false" ht="13.5" hidden="false" customHeight="false" outlineLevel="0" collapsed="false">
      <c r="A109" s="2" t="n">
        <v>125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880</v>
      </c>
      <c r="N109" s="5" t="n">
        <f aca="false">M109/L109</f>
        <v>19.904942965779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2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580</v>
      </c>
      <c r="N112" s="5" t="n">
        <f aca="false">M112/L112</f>
        <v>21.1751497005988</v>
      </c>
    </row>
    <row r="113" customFormat="false" ht="13.5" hidden="false" customHeight="false" outlineLevel="0" collapsed="false">
      <c r="A113" s="2" t="n">
        <v>123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3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3072</v>
      </c>
      <c r="M114" s="4" t="n">
        <f aca="false">J111+J114</f>
        <v>68680</v>
      </c>
      <c r="N114" s="5" t="n">
        <f aca="false">M114/L114</f>
        <v>22.3567708333333</v>
      </c>
    </row>
    <row r="115" customFormat="false" ht="13.5" hidden="false" customHeight="false" outlineLevel="0" collapsed="false">
      <c r="A115" s="2" t="n">
        <v>1240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6490</v>
      </c>
      <c r="K115" s="5" t="n">
        <v>19.3544600938967</v>
      </c>
      <c r="L115" s="4" t="n">
        <f aca="false">I111+I115</f>
        <v>2672</v>
      </c>
      <c r="M115" s="4" t="n">
        <f aca="false">J111+J115</f>
        <v>58480</v>
      </c>
      <c r="N115" s="5" t="n">
        <f aca="false">M115/L115</f>
        <v>21.8862275449102</v>
      </c>
    </row>
    <row r="116" customFormat="false" ht="13.5" hidden="false" customHeight="false" outlineLevel="0" collapsed="false">
      <c r="A116" s="2" t="n">
        <v>1246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5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2672</v>
      </c>
      <c r="M117" s="4" t="n">
        <f aca="false">J111+J117</f>
        <v>58480</v>
      </c>
      <c r="N117" s="5" t="n">
        <f aca="false">M117/L117</f>
        <v>21.8862275449102</v>
      </c>
    </row>
    <row r="118" customFormat="false" ht="13.5" hidden="false" customHeight="false" outlineLevel="0" collapsed="false">
      <c r="A118" s="2" t="n">
        <v>125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5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680</v>
      </c>
      <c r="N119" s="5" t="n">
        <f aca="false">M119/L119</f>
        <v>22.3567708333333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290</v>
      </c>
      <c r="K121" s="24" t="n">
        <v>19.1197183098592</v>
      </c>
      <c r="L121" s="23"/>
      <c r="M121" s="23"/>
      <c r="N121" s="24"/>
    </row>
    <row r="122" customFormat="false" ht="13.5" hidden="false" customHeight="false" outlineLevel="0" collapsed="false">
      <c r="A122" s="2" t="n">
        <v>122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880</v>
      </c>
      <c r="N122" s="5" t="n">
        <f aca="false">M122/L122</f>
        <v>18.1220657276995</v>
      </c>
    </row>
    <row r="123" customFormat="false" ht="13.5" hidden="false" customHeight="false" outlineLevel="0" collapsed="false">
      <c r="A123" s="2" t="n">
        <v>123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8280</v>
      </c>
      <c r="N123" s="5" t="n">
        <f aca="false">M123/L123</f>
        <v>21.811377245509</v>
      </c>
    </row>
    <row r="124" customFormat="false" ht="13.5" hidden="false" customHeight="false" outlineLevel="0" collapsed="false">
      <c r="A124" s="2" t="n">
        <v>123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2104</v>
      </c>
      <c r="M124" s="4" t="n">
        <f aca="false">J121+J124</f>
        <v>42980</v>
      </c>
      <c r="N124" s="5" t="n">
        <f aca="false">M124/L124</f>
        <v>20.4277566539924</v>
      </c>
    </row>
    <row r="125" customFormat="false" ht="13.5" hidden="false" customHeight="false" outlineLevel="0" collapsed="false">
      <c r="A125" s="2" t="n">
        <v>1240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6490</v>
      </c>
      <c r="K125" s="5" t="n">
        <v>19.3544600938967</v>
      </c>
      <c r="L125" s="4" t="n">
        <f aca="false">I121+I125</f>
        <v>1704</v>
      </c>
      <c r="M125" s="4" t="n">
        <f aca="false">J121+J125</f>
        <v>32780</v>
      </c>
      <c r="N125" s="5" t="n">
        <f aca="false">M125/L125</f>
        <v>19.2370892018779</v>
      </c>
    </row>
    <row r="126" customFormat="false" ht="13.5" hidden="false" customHeight="false" outlineLevel="0" collapsed="false">
      <c r="A126" s="2" t="n">
        <v>1246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8280</v>
      </c>
      <c r="N126" s="5" t="n">
        <f aca="false">M126/L126</f>
        <v>21.811377245509</v>
      </c>
    </row>
    <row r="127" customFormat="false" ht="13.5" hidden="false" customHeight="false" outlineLevel="0" collapsed="false">
      <c r="A127" s="2" t="n">
        <v>125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1704</v>
      </c>
      <c r="M127" s="4" t="n">
        <f aca="false">J121+J127</f>
        <v>32780</v>
      </c>
      <c r="N127" s="5" t="n">
        <f aca="false">M127/L127</f>
        <v>19.2370892018779</v>
      </c>
    </row>
    <row r="128" customFormat="false" ht="13.5" hidden="false" customHeight="false" outlineLevel="0" collapsed="false">
      <c r="A128" s="2" t="n">
        <v>125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8280</v>
      </c>
      <c r="N128" s="5" t="n">
        <f aca="false">M128/L128</f>
        <v>21.811377245509</v>
      </c>
    </row>
    <row r="129" customFormat="false" ht="13.5" hidden="false" customHeight="false" outlineLevel="0" collapsed="false">
      <c r="A129" s="2" t="n">
        <v>125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42980</v>
      </c>
      <c r="N129" s="5" t="n">
        <f aca="false">M129/L129</f>
        <v>20.427756653992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2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580</v>
      </c>
      <c r="N132" s="5" t="n">
        <f aca="false">M132/L132</f>
        <v>21.1751497005988</v>
      </c>
    </row>
    <row r="133" customFormat="false" ht="13.5" hidden="false" customHeight="false" outlineLevel="0" collapsed="false">
      <c r="A133" s="2" t="n">
        <v>123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3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3072</v>
      </c>
      <c r="M134" s="4" t="n">
        <f aca="false">J131+J134</f>
        <v>68680</v>
      </c>
      <c r="N134" s="5" t="n">
        <f aca="false">M134/L134</f>
        <v>22.3567708333333</v>
      </c>
    </row>
    <row r="135" customFormat="false" ht="13.5" hidden="false" customHeight="false" outlineLevel="0" collapsed="false">
      <c r="A135" s="2" t="n">
        <v>1240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6490</v>
      </c>
      <c r="K135" s="5" t="n">
        <v>19.3544600938967</v>
      </c>
      <c r="L135" s="4" t="n">
        <f aca="false">I131+I135</f>
        <v>2672</v>
      </c>
      <c r="M135" s="4" t="n">
        <f aca="false">J131+J135</f>
        <v>58480</v>
      </c>
      <c r="N135" s="5" t="n">
        <f aca="false">M135/L135</f>
        <v>21.8862275449102</v>
      </c>
    </row>
    <row r="136" customFormat="false" ht="13.5" hidden="false" customHeight="false" outlineLevel="0" collapsed="false">
      <c r="A136" s="2" t="n">
        <v>1246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5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2672</v>
      </c>
      <c r="M137" s="4" t="n">
        <f aca="false">J131+J137</f>
        <v>58480</v>
      </c>
      <c r="N137" s="5" t="n">
        <f aca="false">M137/L137</f>
        <v>21.8862275449102</v>
      </c>
    </row>
    <row r="138" customFormat="false" ht="13.5" hidden="false" customHeight="false" outlineLevel="0" collapsed="false">
      <c r="A138" s="2" t="n">
        <v>125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5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680</v>
      </c>
      <c r="N139" s="5" t="n">
        <f aca="false">M139/L139</f>
        <v>22.3567708333333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490</v>
      </c>
      <c r="K141" s="24" t="n">
        <v>19.3544600938967</v>
      </c>
      <c r="L141" s="23"/>
      <c r="M141" s="23"/>
      <c r="N141" s="24"/>
    </row>
    <row r="142" customFormat="false" ht="13.5" hidden="false" customHeight="false" outlineLevel="0" collapsed="false">
      <c r="A142" s="2" t="n">
        <v>123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6690</v>
      </c>
      <c r="K142" s="5" t="n">
        <v>21.3178913738019</v>
      </c>
      <c r="L142" s="4" t="n">
        <f aca="false">I141+I142</f>
        <v>2104</v>
      </c>
      <c r="M142" s="4" t="n">
        <f aca="false">J141+J142</f>
        <v>43180</v>
      </c>
      <c r="N142" s="5" t="n">
        <f aca="false">M142/L142</f>
        <v>20.5228136882129</v>
      </c>
    </row>
    <row r="143" customFormat="false" ht="13.5" hidden="false" customHeight="false" outlineLevel="0" collapsed="false">
      <c r="A143" s="2" t="n">
        <v>1240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6490</v>
      </c>
      <c r="K143" s="5" t="n">
        <v>19.3544600938967</v>
      </c>
      <c r="L143" s="4" t="n">
        <f aca="false">I141+I143</f>
        <v>1704</v>
      </c>
      <c r="M143" s="4" t="n">
        <f aca="false">J141+J143</f>
        <v>32980</v>
      </c>
      <c r="N143" s="5" t="n">
        <f aca="false">M143/L143</f>
        <v>19.3544600938967</v>
      </c>
    </row>
    <row r="144" customFormat="false" ht="13.5" hidden="false" customHeight="false" outlineLevel="0" collapsed="false">
      <c r="A144" s="2" t="n">
        <v>1246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25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490</v>
      </c>
      <c r="K145" s="5" t="n">
        <v>19.3544600938967</v>
      </c>
      <c r="L145" s="4" t="n">
        <f aca="false">I141+I145</f>
        <v>1704</v>
      </c>
      <c r="M145" s="4" t="n">
        <f aca="false">J141+J145</f>
        <v>32980</v>
      </c>
      <c r="N145" s="5" t="n">
        <f aca="false">M145/L145</f>
        <v>19.3544600938967</v>
      </c>
    </row>
    <row r="146" customFormat="false" ht="13.5" hidden="false" customHeight="false" outlineLevel="0" collapsed="false">
      <c r="A146" s="2" t="n">
        <v>125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8480</v>
      </c>
      <c r="N146" s="5" t="n">
        <f aca="false">M146/L146</f>
        <v>21.8862275449102</v>
      </c>
    </row>
    <row r="147" customFormat="false" ht="13.5" hidden="false" customHeight="false" outlineLevel="0" collapsed="false">
      <c r="A147" s="2" t="n">
        <v>125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180</v>
      </c>
      <c r="N147" s="5" t="n">
        <f aca="false">M147/L147</f>
        <v>20.522813688212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890</v>
      </c>
      <c r="K149" s="24" t="n">
        <v>19.8239436619718</v>
      </c>
      <c r="L149" s="23"/>
      <c r="M149" s="23"/>
      <c r="N149" s="24"/>
    </row>
    <row r="150" customFormat="false" ht="13.5" hidden="false" customHeight="false" outlineLevel="0" collapsed="false">
      <c r="A150" s="2" t="n">
        <v>124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6490</v>
      </c>
      <c r="K150" s="5" t="n">
        <v>19.3544600938967</v>
      </c>
      <c r="L150" s="4" t="n">
        <f aca="false">I149+I150</f>
        <v>1704</v>
      </c>
      <c r="M150" s="4" t="n">
        <f aca="false">J149+J150</f>
        <v>33380</v>
      </c>
      <c r="N150" s="5" t="n">
        <f aca="false">M150/L150</f>
        <v>19.5892018779343</v>
      </c>
    </row>
    <row r="151" customFormat="false" ht="13.5" hidden="false" customHeight="false" outlineLevel="0" collapsed="false">
      <c r="A151" s="2" t="n">
        <v>1246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8880</v>
      </c>
      <c r="N151" s="5" t="n">
        <f aca="false">M151/L151</f>
        <v>22.0359281437126</v>
      </c>
    </row>
    <row r="152" customFormat="false" ht="13.5" hidden="false" customHeight="false" outlineLevel="0" collapsed="false">
      <c r="A152" s="2" t="n">
        <v>125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490</v>
      </c>
      <c r="K152" s="5" t="n">
        <v>19.3544600938967</v>
      </c>
      <c r="L152" s="4" t="n">
        <f aca="false">I149+I152</f>
        <v>1704</v>
      </c>
      <c r="M152" s="4" t="n">
        <f aca="false">J149+J152</f>
        <v>33380</v>
      </c>
      <c r="N152" s="5" t="n">
        <f aca="false">M152/L152</f>
        <v>19.5892018779343</v>
      </c>
    </row>
    <row r="153" customFormat="false" ht="13.5" hidden="false" customHeight="false" outlineLevel="0" collapsed="false">
      <c r="A153" s="2" t="n">
        <v>125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8880</v>
      </c>
      <c r="N153" s="5" t="n">
        <f aca="false">M153/L153</f>
        <v>22.0359281437126</v>
      </c>
    </row>
    <row r="154" customFormat="false" ht="13.5" hidden="false" customHeight="false" outlineLevel="0" collapsed="false">
      <c r="A154" s="2" t="n">
        <v>125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3580</v>
      </c>
      <c r="N154" s="5" t="n">
        <f aca="false">M154/L154</f>
        <v>20.71292775665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890</v>
      </c>
      <c r="K156" s="24" t="n">
        <v>19.823943661971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1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73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6660</v>
      </c>
      <c r="K173" s="5" t="n">
        <v>19.9520958083832</v>
      </c>
      <c r="L173" s="4" t="n">
        <f aca="false">I171+I173</f>
        <v>1270</v>
      </c>
      <c r="M173" s="4" t="n">
        <f aca="false">J171+J173</f>
        <v>24120</v>
      </c>
      <c r="N173" s="5" t="n">
        <f aca="false">M173/L173</f>
        <v>18.992125984252</v>
      </c>
    </row>
    <row r="174" customFormat="false" ht="13.5" hidden="false" customHeight="false" outlineLevel="0" collapsed="false">
      <c r="A174" s="2" t="n">
        <v>198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6660</v>
      </c>
      <c r="K174" s="5" t="n">
        <v>19.9520958083832</v>
      </c>
      <c r="L174" s="4" t="n">
        <f aca="false">I171+I174</f>
        <v>1270</v>
      </c>
      <c r="M174" s="4" t="n">
        <f aca="false">J171+J174</f>
        <v>24120</v>
      </c>
      <c r="N174" s="5" t="n">
        <f aca="false">M174/L174</f>
        <v>18.992125984252</v>
      </c>
    </row>
    <row r="175" customFormat="false" ht="13.5" hidden="false" customHeight="false" outlineLevel="0" collapsed="false">
      <c r="A175" s="2" t="n">
        <v>199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560</v>
      </c>
      <c r="K175" s="5" t="n">
        <v>19.1644444444444</v>
      </c>
      <c r="L175" s="4" t="n">
        <f aca="false">I171+I175</f>
        <v>1560</v>
      </c>
      <c r="M175" s="4" t="n">
        <f aca="false">J171+J175</f>
        <v>29020</v>
      </c>
      <c r="N175" s="5" t="n">
        <f aca="false">M175/L175</f>
        <v>18.6025641025641</v>
      </c>
    </row>
    <row r="176" customFormat="false" ht="13.5" hidden="false" customHeight="false" outlineLevel="0" collapsed="false">
      <c r="A176" s="2" t="n">
        <v>199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6660</v>
      </c>
      <c r="K176" s="5" t="n">
        <v>19.9520958083832</v>
      </c>
      <c r="L176" s="4" t="n">
        <f aca="false">I171+I176</f>
        <v>1270</v>
      </c>
      <c r="M176" s="4" t="n">
        <f aca="false">J171+J176</f>
        <v>24120</v>
      </c>
      <c r="N176" s="5" t="n">
        <f aca="false">M176/L176</f>
        <v>18.992125984252</v>
      </c>
    </row>
    <row r="177" customFormat="false" ht="13.5" hidden="false" customHeight="false" outlineLevel="0" collapsed="false">
      <c r="A177" s="2" t="n">
        <v>199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560</v>
      </c>
      <c r="K177" s="5" t="n">
        <v>19.1644444444444</v>
      </c>
      <c r="L177" s="4" t="n">
        <f aca="false">I171+I177</f>
        <v>1560</v>
      </c>
      <c r="M177" s="4" t="n">
        <f aca="false">J171+J177</f>
        <v>29020</v>
      </c>
      <c r="N177" s="5" t="n">
        <f aca="false">M177/L177</f>
        <v>18.6025641025641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7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3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6660</v>
      </c>
      <c r="K181" s="5" t="n">
        <v>19.9520958083832</v>
      </c>
      <c r="L181" s="4" t="n">
        <f aca="false">I179+I181</f>
        <v>1960</v>
      </c>
      <c r="M181" s="4" t="n">
        <f aca="false">J179+J181</f>
        <v>36820</v>
      </c>
      <c r="N181" s="5" t="n">
        <f aca="false">M181/L181</f>
        <v>18.7857142857143</v>
      </c>
    </row>
    <row r="182" customFormat="false" ht="13.5" hidden="false" customHeight="false" outlineLevel="0" collapsed="false">
      <c r="A182" s="2" t="n">
        <v>198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6660</v>
      </c>
      <c r="K182" s="5" t="n">
        <v>19.9520958083832</v>
      </c>
      <c r="L182" s="4" t="n">
        <f aca="false">I179+I182</f>
        <v>1960</v>
      </c>
      <c r="M182" s="4" t="n">
        <f aca="false">J179+J182</f>
        <v>36820</v>
      </c>
      <c r="N182" s="5" t="n">
        <f aca="false">M182/L182</f>
        <v>18.7857142857143</v>
      </c>
    </row>
    <row r="183" customFormat="false" ht="13.5" hidden="false" customHeight="false" outlineLevel="0" collapsed="false">
      <c r="A183" s="2" t="n">
        <v>199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560</v>
      </c>
      <c r="K183" s="5" t="n">
        <v>19.1644444444444</v>
      </c>
      <c r="L183" s="4" t="n">
        <f aca="false">I179+I183</f>
        <v>2250</v>
      </c>
      <c r="M183" s="4" t="n">
        <f aca="false">J179+J183</f>
        <v>41720</v>
      </c>
      <c r="N183" s="5" t="n">
        <f aca="false">M183/L183</f>
        <v>18.5422222222222</v>
      </c>
    </row>
    <row r="184" customFormat="false" ht="13.5" hidden="false" customHeight="false" outlineLevel="0" collapsed="false">
      <c r="A184" s="2" t="n">
        <v>199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6660</v>
      </c>
      <c r="K184" s="5" t="n">
        <v>19.9520958083832</v>
      </c>
      <c r="L184" s="4" t="n">
        <f aca="false">I179+I184</f>
        <v>1960</v>
      </c>
      <c r="M184" s="4" t="n">
        <f aca="false">J179+J184</f>
        <v>36820</v>
      </c>
      <c r="N184" s="5" t="n">
        <f aca="false">M184/L184</f>
        <v>18.7857142857143</v>
      </c>
    </row>
    <row r="185" customFormat="false" ht="13.5" hidden="false" customHeight="false" outlineLevel="0" collapsed="false">
      <c r="A185" s="2" t="n">
        <v>199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560</v>
      </c>
      <c r="K185" s="5" t="n">
        <v>19.1644444444444</v>
      </c>
      <c r="L185" s="4" t="n">
        <f aca="false">I179+I185</f>
        <v>2250</v>
      </c>
      <c r="M185" s="4" t="n">
        <f aca="false">J179+J185</f>
        <v>41720</v>
      </c>
      <c r="N185" s="5" t="n">
        <f aca="false">M185/L185</f>
        <v>18.542222222222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9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6660</v>
      </c>
      <c r="K188" s="5" t="n">
        <v>19.9520958083832</v>
      </c>
      <c r="L188" s="4" t="n">
        <f aca="false">I187+I188</f>
        <v>1270</v>
      </c>
      <c r="M188" s="4" t="n">
        <f aca="false">J187+J188</f>
        <v>24120</v>
      </c>
      <c r="N188" s="5" t="n">
        <f aca="false">M188/L188</f>
        <v>18.992125984252</v>
      </c>
    </row>
    <row r="189" customFormat="false" ht="13.5" hidden="false" customHeight="false" outlineLevel="0" collapsed="false">
      <c r="A189" s="2" t="n">
        <v>198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6660</v>
      </c>
      <c r="K189" s="5" t="n">
        <v>19.9520958083832</v>
      </c>
      <c r="L189" s="4" t="n">
        <f aca="false">I187+I189</f>
        <v>1270</v>
      </c>
      <c r="M189" s="4" t="n">
        <f aca="false">J187+J189</f>
        <v>24120</v>
      </c>
      <c r="N189" s="5" t="n">
        <f aca="false">M189/L189</f>
        <v>18.992125984252</v>
      </c>
    </row>
    <row r="190" customFormat="false" ht="13.5" hidden="false" customHeight="false" outlineLevel="0" collapsed="false">
      <c r="A190" s="2" t="n">
        <v>199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560</v>
      </c>
      <c r="K190" s="5" t="n">
        <v>19.1644444444444</v>
      </c>
      <c r="L190" s="4" t="n">
        <f aca="false">I187+I190</f>
        <v>1560</v>
      </c>
      <c r="M190" s="4" t="n">
        <f aca="false">J187+J190</f>
        <v>29020</v>
      </c>
      <c r="N190" s="5" t="n">
        <f aca="false">M190/L190</f>
        <v>18.6025641025641</v>
      </c>
    </row>
    <row r="191" customFormat="false" ht="13.5" hidden="false" customHeight="false" outlineLevel="0" collapsed="false">
      <c r="A191" s="2" t="n">
        <v>199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6660</v>
      </c>
      <c r="K191" s="5" t="n">
        <v>19.9520958083832</v>
      </c>
      <c r="L191" s="4" t="n">
        <f aca="false">I187+I191</f>
        <v>1270</v>
      </c>
      <c r="M191" s="4" t="n">
        <f aca="false">J187+J191</f>
        <v>24120</v>
      </c>
      <c r="N191" s="5" t="n">
        <f aca="false">M191/L191</f>
        <v>18.992125984252</v>
      </c>
    </row>
    <row r="192" customFormat="false" ht="13.5" hidden="false" customHeight="false" outlineLevel="0" collapsed="false">
      <c r="A192" s="2" t="n">
        <v>199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87+I192</f>
        <v>1560</v>
      </c>
      <c r="M192" s="4" t="n">
        <f aca="false">J187+J192</f>
        <v>29020</v>
      </c>
      <c r="N192" s="5" t="n">
        <f aca="false">M192/L192</f>
        <v>18.6025641025641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5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6660</v>
      </c>
      <c r="K195" s="5" t="n">
        <v>19.9520958083832</v>
      </c>
      <c r="L195" s="4" t="n">
        <f aca="false">I194+I195</f>
        <v>1270</v>
      </c>
      <c r="M195" s="4" t="n">
        <f aca="false">J194+J195</f>
        <v>24120</v>
      </c>
      <c r="N195" s="5" t="n">
        <f aca="false">M195/L195</f>
        <v>18.992125984252</v>
      </c>
    </row>
    <row r="196" customFormat="false" ht="13.5" hidden="false" customHeight="false" outlineLevel="0" collapsed="false">
      <c r="A196" s="2" t="n">
        <v>199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560</v>
      </c>
      <c r="K196" s="5" t="n">
        <v>19.1644444444444</v>
      </c>
      <c r="L196" s="4" t="n">
        <f aca="false">I194+I196</f>
        <v>1560</v>
      </c>
      <c r="M196" s="4" t="n">
        <f aca="false">J194+J196</f>
        <v>29020</v>
      </c>
      <c r="N196" s="5" t="n">
        <f aca="false">M196/L196</f>
        <v>18.6025641025641</v>
      </c>
    </row>
    <row r="197" customFormat="false" ht="13.5" hidden="false" customHeight="false" outlineLevel="0" collapsed="false">
      <c r="A197" s="2" t="n">
        <v>199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270</v>
      </c>
      <c r="M197" s="4" t="n">
        <f aca="false">J194+J197</f>
        <v>24120</v>
      </c>
      <c r="N197" s="5" t="n">
        <f aca="false">M197/L197</f>
        <v>18.992125984252</v>
      </c>
    </row>
    <row r="198" customFormat="false" ht="13.5" hidden="false" customHeight="false" outlineLevel="0" collapsed="false">
      <c r="A198" s="2" t="n">
        <v>199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4+I198</f>
        <v>1560</v>
      </c>
      <c r="M198" s="4" t="n">
        <f aca="false">J194+J198</f>
        <v>29020</v>
      </c>
      <c r="N198" s="5" t="n">
        <f aca="false">M198/L198</f>
        <v>18.602564102564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1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120</v>
      </c>
      <c r="N201" s="5" t="n">
        <f aca="false">M201/L201</f>
        <v>18.992125984252</v>
      </c>
    </row>
    <row r="202" customFormat="false" ht="13.5" hidden="false" customHeight="false" outlineLevel="0" collapsed="false">
      <c r="A202" s="2" t="n">
        <v>199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560</v>
      </c>
      <c r="K202" s="5" t="n">
        <v>19.1644444444444</v>
      </c>
      <c r="L202" s="4" t="n">
        <f aca="false">I200+I202</f>
        <v>1560</v>
      </c>
      <c r="M202" s="4" t="n">
        <f aca="false">J200+J202</f>
        <v>29020</v>
      </c>
      <c r="N202" s="5" t="n">
        <f aca="false">M202/L202</f>
        <v>18.6025641025641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6660</v>
      </c>
      <c r="K204" s="24" t="n">
        <v>19.9520958083832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3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560</v>
      </c>
      <c r="K206" s="30" t="n">
        <v>19.1644444444444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5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5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890</v>
      </c>
      <c r="K212" s="5" t="n">
        <v>18.650234741784</v>
      </c>
    </row>
    <row r="213" customFormat="false" ht="13.5" hidden="false" customHeight="false" outlineLevel="0" collapsed="false">
      <c r="A213" s="2" t="n">
        <v>276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290</v>
      </c>
      <c r="K213" s="5" t="n">
        <v>20.2934272300469</v>
      </c>
    </row>
    <row r="214" customFormat="false" ht="13.5" hidden="false" customHeight="false" outlineLevel="0" collapsed="false">
      <c r="A214" s="2" t="n">
        <v>276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6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6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6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890</v>
      </c>
      <c r="K220" s="5" t="n">
        <v>18.650234741784</v>
      </c>
    </row>
    <row r="221" customFormat="false" ht="13.5" hidden="false" customHeight="false" outlineLevel="0" collapsed="false">
      <c r="A221" s="2" t="n">
        <v>276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290</v>
      </c>
      <c r="K221" s="5" t="n">
        <v>20.2934272300469</v>
      </c>
    </row>
    <row r="222" customFormat="false" ht="13.5" hidden="false" customHeight="false" outlineLevel="0" collapsed="false">
      <c r="A222" s="2" t="n">
        <v>277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7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7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7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7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190</v>
      </c>
      <c r="K229" s="5" t="n">
        <v>17.8286384976526</v>
      </c>
    </row>
    <row r="230" customFormat="false" ht="13.5" hidden="false" customHeight="false" outlineLevel="0" collapsed="false">
      <c r="A230" s="2" t="n">
        <v>277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590</v>
      </c>
      <c r="K230" s="5" t="n">
        <v>20.6455399061033</v>
      </c>
    </row>
    <row r="231" customFormat="false" ht="13.5" hidden="false" customHeight="false" outlineLevel="0" collapsed="false">
      <c r="A231" s="2" t="n">
        <v>277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8090</v>
      </c>
      <c r="K231" s="5" t="n">
        <v>21.2323943661972</v>
      </c>
    </row>
    <row r="232" customFormat="false" ht="13.5" hidden="false" customHeight="false" outlineLevel="0" collapsed="false">
      <c r="A232" s="2" t="n">
        <v>278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990</v>
      </c>
      <c r="K232" s="5" t="n">
        <v>23.462441314554</v>
      </c>
    </row>
    <row r="233" customFormat="false" ht="13.5" hidden="false" customHeight="false" outlineLevel="0" collapsed="false">
      <c r="A233" s="2" t="n">
        <v>278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8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8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8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8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5190</v>
      </c>
      <c r="K237" s="5" t="n">
        <v>17.8286384976526</v>
      </c>
    </row>
    <row r="238" customFormat="false" ht="13.5" hidden="false" customHeight="false" outlineLevel="0" collapsed="false">
      <c r="A238" s="2" t="n">
        <v>278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290</v>
      </c>
      <c r="K238" s="5" t="n">
        <v>20.2934272300469</v>
      </c>
    </row>
    <row r="239" customFormat="false" ht="13.5" hidden="false" customHeight="false" outlineLevel="0" collapsed="false">
      <c r="A239" s="2" t="n">
        <v>278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78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278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5790</v>
      </c>
      <c r="K241" s="5" t="n">
        <v>30.2699530516432</v>
      </c>
    </row>
    <row r="242" customFormat="false" ht="13.5" hidden="false" customHeight="false" outlineLevel="0" collapsed="false">
      <c r="A242" s="2" t="n">
        <v>279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9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9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9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9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279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79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7590</v>
      </c>
      <c r="K249" s="5" t="n">
        <v>20.6455399061033</v>
      </c>
    </row>
    <row r="250" customFormat="false" ht="13.5" hidden="false" customHeight="false" outlineLevel="0" collapsed="false">
      <c r="A250" s="2" t="n">
        <v>279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9990</v>
      </c>
      <c r="K250" s="5" t="n">
        <v>23.462441314554</v>
      </c>
    </row>
    <row r="251" customFormat="false" ht="13.5" hidden="false" customHeight="false" outlineLevel="0" collapsed="false">
      <c r="A251" s="2" t="n">
        <v>279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6390</v>
      </c>
      <c r="K251" s="5" t="n">
        <v>30.9741784037559</v>
      </c>
    </row>
    <row r="252" customFormat="false" ht="13.5" hidden="false" customHeight="false" outlineLevel="0" collapsed="false">
      <c r="A252" s="2" t="n">
        <v>280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80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0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0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0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6490</v>
      </c>
      <c r="K257" s="5" t="n">
        <v>19.3544600938967</v>
      </c>
    </row>
    <row r="258" customFormat="false" ht="13.5" hidden="false" customHeight="false" outlineLevel="0" collapsed="false">
      <c r="A258" s="2" t="n">
        <v>280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8090</v>
      </c>
      <c r="K258" s="5" t="n">
        <v>21.2323943661972</v>
      </c>
    </row>
    <row r="259" customFormat="false" ht="13.5" hidden="false" customHeight="false" outlineLevel="0" collapsed="false">
      <c r="A259" s="2" t="n">
        <v>280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9490</v>
      </c>
      <c r="K259" s="5" t="n">
        <v>22.8755868544601</v>
      </c>
    </row>
    <row r="260" customFormat="false" ht="13.5" hidden="false" customHeight="false" outlineLevel="0" collapsed="false">
      <c r="A260" s="2" t="n">
        <v>280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1890</v>
      </c>
      <c r="K260" s="5" t="n">
        <v>25.6924882629108</v>
      </c>
    </row>
    <row r="261" customFormat="false" ht="13.5" hidden="false" customHeight="false" outlineLevel="0" collapsed="false">
      <c r="A261" s="2" t="n">
        <v>280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990</v>
      </c>
      <c r="K261" s="5" t="n">
        <v>31.6784037558685</v>
      </c>
    </row>
    <row r="262" customFormat="false" ht="13.5" hidden="false" customHeight="false" outlineLevel="0" collapsed="false">
      <c r="A262" s="2" t="n">
        <v>281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1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81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1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890</v>
      </c>
      <c r="K265" s="5" t="n">
        <v>19.8239436619718</v>
      </c>
    </row>
    <row r="266" customFormat="false" ht="13.5" hidden="false" customHeight="false" outlineLevel="0" collapsed="false">
      <c r="A266" s="2" t="n">
        <v>281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281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20990</v>
      </c>
      <c r="K267" s="5" t="n">
        <v>24.6361502347418</v>
      </c>
    </row>
    <row r="268" customFormat="false" ht="13.5" hidden="false" customHeight="false" outlineLevel="0" collapsed="false">
      <c r="A268" s="2" t="n">
        <v>281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3190</v>
      </c>
      <c r="K268" s="5" t="n">
        <v>27.2183098591549</v>
      </c>
    </row>
    <row r="269" customFormat="false" ht="13.5" hidden="false" customHeight="false" outlineLevel="0" collapsed="false">
      <c r="A269" s="2" t="n">
        <v>281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81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1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2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2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890</v>
      </c>
      <c r="K273" s="5" t="n">
        <v>19.8239436619718</v>
      </c>
    </row>
    <row r="274" customFormat="false" ht="13.5" hidden="false" customHeight="false" outlineLevel="0" collapsed="false">
      <c r="A274" s="2" t="n">
        <v>282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282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20990</v>
      </c>
      <c r="K275" s="5" t="n">
        <v>24.6361502347418</v>
      </c>
    </row>
    <row r="276" customFormat="false" ht="13.5" hidden="false" customHeight="false" outlineLevel="0" collapsed="false">
      <c r="A276" s="2" t="n">
        <v>282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3190</v>
      </c>
      <c r="K276" s="5" t="n">
        <v>27.2183098591549</v>
      </c>
    </row>
    <row r="277" customFormat="false" ht="13.5" hidden="false" customHeight="false" outlineLevel="0" collapsed="false">
      <c r="A277" s="2" t="n">
        <v>282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2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2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29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1790</v>
      </c>
      <c r="K281" s="5" t="n">
        <v>25.3913738019169</v>
      </c>
    </row>
    <row r="282" customFormat="false" ht="13.5" hidden="false" customHeight="false" outlineLevel="0" collapsed="false">
      <c r="A282" s="2" t="n">
        <v>2830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31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32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3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590</v>
      </c>
      <c r="K285" s="5" t="n">
        <v>19.4718309859155</v>
      </c>
    </row>
    <row r="286" customFormat="false" ht="13.5" hidden="false" customHeight="false" outlineLevel="0" collapsed="false">
      <c r="A286" s="2" t="n">
        <v>2834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9290</v>
      </c>
      <c r="K286" s="5" t="n">
        <v>22.6408450704225</v>
      </c>
    </row>
    <row r="287" customFormat="false" ht="13.5" hidden="false" customHeight="false" outlineLevel="0" collapsed="false">
      <c r="A287" s="2" t="n">
        <v>2835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6590</v>
      </c>
      <c r="K287" s="5" t="n">
        <v>31.2089201877934</v>
      </c>
    </row>
    <row r="288" customFormat="false" ht="13.5" hidden="false" customHeight="false" outlineLevel="0" collapsed="false">
      <c r="A288" s="2" t="n">
        <v>283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283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2839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0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1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590</v>
      </c>
      <c r="K293" s="5" t="n">
        <v>19.4718309859155</v>
      </c>
    </row>
    <row r="294" customFormat="false" ht="13.5" hidden="false" customHeight="false" outlineLevel="0" collapsed="false">
      <c r="A294" s="2" t="n">
        <v>2842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9290</v>
      </c>
      <c r="K294" s="5" t="n">
        <v>22.6408450704225</v>
      </c>
    </row>
    <row r="295" customFormat="false" ht="13.5" hidden="false" customHeight="false" outlineLevel="0" collapsed="false">
      <c r="A295" s="2" t="n">
        <v>2843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6590</v>
      </c>
      <c r="K295" s="5" t="n">
        <v>31.2089201877934</v>
      </c>
    </row>
    <row r="296" customFormat="false" ht="13.5" hidden="false" customHeight="false" outlineLevel="0" collapsed="false">
      <c r="A296" s="2" t="n">
        <v>2844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5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990</v>
      </c>
      <c r="K297" s="5" t="n">
        <v>23.0714285714286</v>
      </c>
    </row>
    <row r="298" customFormat="false" ht="13.5" hidden="false" customHeight="false" outlineLevel="0" collapsed="false">
      <c r="A298" s="2" t="n">
        <v>2846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7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8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9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0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1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2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53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4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5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56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57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58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9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60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1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2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3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4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5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6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7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8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9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0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1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2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3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4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5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6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7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8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9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0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1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82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3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4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5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6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6660</v>
      </c>
      <c r="K338" s="5" t="n">
        <v>19.9520958083832</v>
      </c>
    </row>
    <row r="339" customFormat="false" ht="13.5" hidden="false" customHeight="false" outlineLevel="0" collapsed="false">
      <c r="A339" s="2" t="n">
        <v>2887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88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89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90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6160</v>
      </c>
      <c r="K342" s="5" t="n">
        <v>37.1494252873563</v>
      </c>
    </row>
    <row r="343" customFormat="false" ht="13.5" hidden="false" customHeight="false" outlineLevel="0" collapsed="false">
      <c r="A343" s="2" t="n">
        <v>2891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6260</v>
      </c>
      <c r="K343" s="5" t="n">
        <v>37.3793103448276</v>
      </c>
    </row>
    <row r="344" customFormat="false" ht="13.5" hidden="false" customHeight="false" outlineLevel="0" collapsed="false">
      <c r="A344" s="2" t="n">
        <v>2892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3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1560</v>
      </c>
      <c r="K345" s="5" t="n">
        <v>19.1644444444444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8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8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690</v>
      </c>
      <c r="K352" s="5" t="n">
        <v>18.4154929577465</v>
      </c>
    </row>
    <row r="353" customFormat="false" ht="13.5" hidden="false" customHeight="false" outlineLevel="0" collapsed="false">
      <c r="A353" s="2" t="n">
        <v>118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8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8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9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9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6290</v>
      </c>
      <c r="K360" s="5" t="n">
        <v>19.1197183098592</v>
      </c>
    </row>
    <row r="361" customFormat="false" ht="13.5" hidden="false" customHeight="false" outlineLevel="0" collapsed="false">
      <c r="A361" s="2" t="n">
        <v>119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8790</v>
      </c>
      <c r="K361" s="5" t="n">
        <v>22.0539906103286</v>
      </c>
    </row>
    <row r="362" customFormat="false" ht="13.5" hidden="false" customHeight="false" outlineLevel="0" collapsed="false">
      <c r="A362" s="2" t="n">
        <v>119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9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9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19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19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20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890</v>
      </c>
      <c r="K369" s="5" t="n">
        <v>19.8239436619718</v>
      </c>
    </row>
    <row r="370" customFormat="false" ht="13.5" hidden="false" customHeight="false" outlineLevel="0" collapsed="false">
      <c r="A370" s="2" t="n">
        <v>120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190</v>
      </c>
      <c r="K370" s="5" t="n">
        <v>20.1760563380282</v>
      </c>
    </row>
    <row r="371" customFormat="false" ht="13.5" hidden="false" customHeight="false" outlineLevel="0" collapsed="false">
      <c r="A371" s="2" t="n">
        <v>120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690</v>
      </c>
      <c r="K371" s="5" t="n">
        <v>23.1103286384977</v>
      </c>
    </row>
    <row r="372" customFormat="false" ht="13.5" hidden="false" customHeight="false" outlineLevel="0" collapsed="false">
      <c r="A372" s="2" t="n">
        <v>120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5790</v>
      </c>
      <c r="K372" s="5" t="n">
        <v>30.2699530516432</v>
      </c>
    </row>
    <row r="373" customFormat="false" ht="13.5" hidden="false" customHeight="false" outlineLevel="0" collapsed="false">
      <c r="A373" s="2" t="n">
        <v>120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20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20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20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20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21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6990</v>
      </c>
      <c r="K379" s="5" t="n">
        <v>19.9413145539906</v>
      </c>
    </row>
    <row r="380" customFormat="false" ht="13.5" hidden="false" customHeight="false" outlineLevel="0" collapsed="false">
      <c r="A380" s="2" t="n">
        <v>121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8190</v>
      </c>
      <c r="K380" s="5" t="n">
        <v>21.349765258216</v>
      </c>
    </row>
    <row r="381" customFormat="false" ht="13.5" hidden="false" customHeight="false" outlineLevel="0" collapsed="false">
      <c r="A381" s="2" t="n">
        <v>121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20190</v>
      </c>
      <c r="K381" s="5" t="n">
        <v>23.6971830985915</v>
      </c>
    </row>
    <row r="382" customFormat="false" ht="13.5" hidden="false" customHeight="false" outlineLevel="0" collapsed="false">
      <c r="A382" s="2" t="n">
        <v>121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5390</v>
      </c>
      <c r="K382" s="5" t="n">
        <v>29.8004694835681</v>
      </c>
    </row>
    <row r="383" customFormat="false" ht="13.5" hidden="false" customHeight="false" outlineLevel="0" collapsed="false">
      <c r="A383" s="2" t="n">
        <v>121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1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21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21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1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6990</v>
      </c>
      <c r="K387" s="5" t="n">
        <v>19.9413145539906</v>
      </c>
    </row>
    <row r="388" customFormat="false" ht="13.5" hidden="false" customHeight="false" outlineLevel="0" collapsed="false">
      <c r="A388" s="2" t="n">
        <v>121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8490</v>
      </c>
      <c r="K388" s="5" t="n">
        <v>21.7018779342723</v>
      </c>
    </row>
    <row r="389" customFormat="false" ht="13.5" hidden="false" customHeight="false" outlineLevel="0" collapsed="false">
      <c r="A389" s="2" t="n">
        <v>122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20190</v>
      </c>
      <c r="K389" s="5" t="n">
        <v>23.6971830985915</v>
      </c>
    </row>
    <row r="390" customFormat="false" ht="13.5" hidden="false" customHeight="false" outlineLevel="0" collapsed="false">
      <c r="A390" s="2" t="n">
        <v>122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390</v>
      </c>
      <c r="K390" s="5" t="n">
        <v>29.8004694835681</v>
      </c>
    </row>
    <row r="391" customFormat="false" ht="13.5" hidden="false" customHeight="false" outlineLevel="0" collapsed="false">
      <c r="A391" s="2" t="n">
        <v>122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2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22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22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2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7290</v>
      </c>
      <c r="K395" s="5" t="n">
        <v>20.2934272300469</v>
      </c>
    </row>
    <row r="396" customFormat="false" ht="13.5" hidden="false" customHeight="false" outlineLevel="0" collapsed="false">
      <c r="A396" s="2" t="n">
        <v>122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8790</v>
      </c>
      <c r="K396" s="5" t="n">
        <v>22.0539906103286</v>
      </c>
    </row>
    <row r="397" customFormat="false" ht="13.5" hidden="false" customHeight="false" outlineLevel="0" collapsed="false">
      <c r="A397" s="2" t="n">
        <v>122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20190</v>
      </c>
      <c r="K397" s="5" t="n">
        <v>23.6971830985915</v>
      </c>
    </row>
    <row r="398" customFormat="false" ht="13.5" hidden="false" customHeight="false" outlineLevel="0" collapsed="false">
      <c r="A398" s="2" t="n">
        <v>122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3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23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3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23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3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25490</v>
      </c>
      <c r="K404" s="5" t="n">
        <v>29.9178403755869</v>
      </c>
    </row>
    <row r="405" customFormat="false" ht="13.5" hidden="false" customHeight="false" outlineLevel="0" collapsed="false">
      <c r="A405" s="2" t="n">
        <v>123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6590</v>
      </c>
      <c r="K405" s="5" t="n">
        <v>31.2089201877934</v>
      </c>
    </row>
    <row r="406" customFormat="false" ht="13.5" hidden="false" customHeight="false" outlineLevel="0" collapsed="false">
      <c r="A406" s="2" t="n">
        <v>1237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38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290</v>
      </c>
      <c r="K407" s="5" t="n">
        <v>24.1932907348243</v>
      </c>
    </row>
    <row r="408" customFormat="false" ht="13.5" hidden="false" customHeight="false" outlineLevel="0" collapsed="false">
      <c r="A408" s="2" t="n">
        <v>1239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240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6490</v>
      </c>
      <c r="K409" s="5" t="n">
        <v>19.3544600938967</v>
      </c>
    </row>
    <row r="410" customFormat="false" ht="13.5" hidden="false" customHeight="false" outlineLevel="0" collapsed="false">
      <c r="A410" s="2" t="n">
        <v>1241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7990</v>
      </c>
      <c r="K410" s="5" t="n">
        <v>21.1150234741784</v>
      </c>
    </row>
    <row r="411" customFormat="false" ht="13.5" hidden="false" customHeight="false" outlineLevel="0" collapsed="false">
      <c r="A411" s="2" t="n">
        <v>1242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9490</v>
      </c>
      <c r="K411" s="5" t="n">
        <v>22.8755868544601</v>
      </c>
    </row>
    <row r="412" customFormat="false" ht="13.5" hidden="false" customHeight="false" outlineLevel="0" collapsed="false">
      <c r="A412" s="2" t="n">
        <v>1243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22190</v>
      </c>
      <c r="K412" s="5" t="n">
        <v>26.0446009389671</v>
      </c>
    </row>
    <row r="413" customFormat="false" ht="13.5" hidden="false" customHeight="false" outlineLevel="0" collapsed="false">
      <c r="A413" s="2" t="n">
        <v>1244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6590</v>
      </c>
      <c r="K413" s="5" t="n">
        <v>31.2089201877934</v>
      </c>
    </row>
    <row r="414" customFormat="false" ht="13.5" hidden="false" customHeight="false" outlineLevel="0" collapsed="false">
      <c r="A414" s="2" t="n">
        <v>1245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46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990</v>
      </c>
      <c r="K415" s="5" t="n">
        <v>23.0714285714286</v>
      </c>
    </row>
    <row r="416" customFormat="false" ht="13.5" hidden="false" customHeight="false" outlineLevel="0" collapsed="false">
      <c r="A416" s="2" t="n">
        <v>1247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248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249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25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6490</v>
      </c>
      <c r="K419" s="5" t="n">
        <v>19.3544600938967</v>
      </c>
    </row>
    <row r="420" customFormat="false" ht="13.5" hidden="false" customHeight="false" outlineLevel="0" collapsed="false">
      <c r="A420" s="2" t="n">
        <v>125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8790</v>
      </c>
      <c r="K420" s="5" t="n">
        <v>22.0539906103286</v>
      </c>
    </row>
    <row r="421" customFormat="false" ht="13.5" hidden="false" customHeight="false" outlineLevel="0" collapsed="false">
      <c r="A421" s="2" t="n">
        <v>125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9490</v>
      </c>
      <c r="K421" s="5" t="n">
        <v>22.8755868544601</v>
      </c>
    </row>
    <row r="422" customFormat="false" ht="13.5" hidden="false" customHeight="false" outlineLevel="0" collapsed="false">
      <c r="A422" s="2" t="n">
        <v>125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22190</v>
      </c>
      <c r="K422" s="5" t="n">
        <v>26.0446009389671</v>
      </c>
    </row>
    <row r="423" customFormat="false" ht="13.5" hidden="false" customHeight="false" outlineLevel="0" collapsed="false">
      <c r="A423" s="2" t="n">
        <v>125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6590</v>
      </c>
      <c r="K423" s="5" t="n">
        <v>31.2089201877934</v>
      </c>
    </row>
    <row r="424" customFormat="false" ht="13.5" hidden="false" customHeight="false" outlineLevel="0" collapsed="false">
      <c r="A424" s="2" t="n">
        <v>125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5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990</v>
      </c>
      <c r="K425" s="5" t="n">
        <v>23.0714285714286</v>
      </c>
    </row>
    <row r="426" customFormat="false" ht="13.5" hidden="false" customHeight="false" outlineLevel="0" collapsed="false">
      <c r="A426" s="2" t="n">
        <v>1257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58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59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9</v>
      </c>
      <c r="I428" s="4" t="n">
        <v>852</v>
      </c>
      <c r="J428" s="4" t="n">
        <v>25490</v>
      </c>
      <c r="K428" s="5" t="n">
        <v>29.9178403755869</v>
      </c>
    </row>
    <row r="429" customFormat="false" ht="13.5" hidden="false" customHeight="false" outlineLevel="0" collapsed="false">
      <c r="A429" s="2" t="n">
        <v>1659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60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61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26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62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6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63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7</v>
      </c>
      <c r="I433" s="4" t="n">
        <v>562</v>
      </c>
      <c r="J433" s="4" t="n">
        <v>11840</v>
      </c>
      <c r="K433" s="5" t="n">
        <v>21.067615658363</v>
      </c>
    </row>
    <row r="434" customFormat="false" ht="13.5" hidden="false" customHeight="false" outlineLevel="0" collapsed="false">
      <c r="A434" s="2" t="n">
        <v>166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8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6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9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666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6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67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5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8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9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6</v>
      </c>
      <c r="I439" s="4" t="n">
        <v>562</v>
      </c>
      <c r="J439" s="4" t="n">
        <v>10940</v>
      </c>
      <c r="K439" s="5" t="n">
        <v>19.4661921708185</v>
      </c>
    </row>
    <row r="440" customFormat="false" ht="13.5" hidden="false" customHeight="false" outlineLevel="0" collapsed="false">
      <c r="A440" s="2" t="n">
        <v>1670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7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8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7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9</v>
      </c>
      <c r="I442" s="4" t="n">
        <v>562</v>
      </c>
      <c r="J442" s="4" t="n">
        <v>14940</v>
      </c>
      <c r="K442" s="5" t="n">
        <v>26.5836298932384</v>
      </c>
    </row>
    <row r="443" customFormat="false" ht="13.5" hidden="false" customHeight="false" outlineLevel="0" collapsed="false">
      <c r="A443" s="2" t="n">
        <v>1966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67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68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6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69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7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70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8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71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9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72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5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73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74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75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7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76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8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77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9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78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5</v>
      </c>
      <c r="I455" s="4" t="n">
        <v>835</v>
      </c>
      <c r="J455" s="4" t="n">
        <v>16660</v>
      </c>
      <c r="K455" s="5" t="n">
        <v>19.9520958083832</v>
      </c>
    </row>
    <row r="456" customFormat="false" ht="13.5" hidden="false" customHeight="false" outlineLevel="0" collapsed="false">
      <c r="A456" s="2" t="n">
        <v>1979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26</v>
      </c>
      <c r="I456" s="4" t="n">
        <v>435</v>
      </c>
      <c r="J456" s="4" t="n">
        <v>9360</v>
      </c>
      <c r="K456" s="5" t="n">
        <v>21.5172413793103</v>
      </c>
    </row>
    <row r="457" customFormat="false" ht="13.5" hidden="false" customHeight="false" outlineLevel="0" collapsed="false">
      <c r="A457" s="2" t="n">
        <v>1980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6</v>
      </c>
      <c r="I457" s="4" t="n">
        <v>435</v>
      </c>
      <c r="J457" s="4" t="n">
        <v>12460</v>
      </c>
      <c r="K457" s="5" t="n">
        <v>28.6436781609195</v>
      </c>
    </row>
    <row r="458" customFormat="false" ht="13.5" hidden="false" customHeight="false" outlineLevel="0" collapsed="false">
      <c r="A458" s="2" t="n">
        <v>1981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7</v>
      </c>
      <c r="I458" s="4" t="n">
        <v>435</v>
      </c>
      <c r="J458" s="4" t="n">
        <v>12660</v>
      </c>
      <c r="K458" s="5" t="n">
        <v>29.1034482758621</v>
      </c>
    </row>
    <row r="459" customFormat="false" ht="13.5" hidden="false" customHeight="false" outlineLevel="0" collapsed="false">
      <c r="A459" s="2" t="n">
        <v>1982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8</v>
      </c>
      <c r="I459" s="4" t="n">
        <v>435</v>
      </c>
      <c r="J459" s="4" t="n">
        <v>12760</v>
      </c>
      <c r="K459" s="5" t="n">
        <v>29.3333333333333</v>
      </c>
    </row>
    <row r="460" customFormat="false" ht="13.5" hidden="false" customHeight="false" outlineLevel="0" collapsed="false">
      <c r="A460" s="2" t="n">
        <v>1983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9</v>
      </c>
      <c r="I460" s="4" t="n">
        <v>435</v>
      </c>
      <c r="J460" s="4" t="n">
        <v>16160</v>
      </c>
      <c r="K460" s="5" t="n">
        <v>37.1494252873563</v>
      </c>
    </row>
    <row r="461" customFormat="false" ht="13.5" hidden="false" customHeight="false" outlineLevel="0" collapsed="false">
      <c r="A461" s="2" t="n">
        <v>1984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5</v>
      </c>
      <c r="I461" s="4" t="n">
        <v>835</v>
      </c>
      <c r="J461" s="4" t="n">
        <v>16660</v>
      </c>
      <c r="K461" s="5" t="n">
        <v>19.9520958083832</v>
      </c>
    </row>
    <row r="462" customFormat="false" ht="13.5" hidden="false" customHeight="false" outlineLevel="0" collapsed="false">
      <c r="A462" s="2" t="n">
        <v>1985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26</v>
      </c>
      <c r="I462" s="4" t="n">
        <v>435</v>
      </c>
      <c r="J462" s="4" t="n">
        <v>9960</v>
      </c>
      <c r="K462" s="5" t="n">
        <v>22.8965517241379</v>
      </c>
    </row>
    <row r="463" customFormat="false" ht="13.5" hidden="false" customHeight="false" outlineLevel="0" collapsed="false">
      <c r="A463" s="2" t="n">
        <v>1986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6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1987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7</v>
      </c>
      <c r="I464" s="4" t="n">
        <v>435</v>
      </c>
      <c r="J464" s="4" t="n">
        <v>13560</v>
      </c>
      <c r="K464" s="5" t="n">
        <v>31.1724137931034</v>
      </c>
    </row>
    <row r="465" customFormat="false" ht="13.5" hidden="false" customHeight="false" outlineLevel="0" collapsed="false">
      <c r="A465" s="2" t="n">
        <v>1988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8</v>
      </c>
      <c r="I465" s="4" t="n">
        <v>435</v>
      </c>
      <c r="J465" s="4" t="n">
        <v>16460</v>
      </c>
      <c r="K465" s="5" t="n">
        <v>37.8390804597701</v>
      </c>
    </row>
    <row r="466" customFormat="false" ht="13.5" hidden="false" customHeight="false" outlineLevel="0" collapsed="false">
      <c r="A466" s="2" t="n">
        <v>1989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9</v>
      </c>
      <c r="I466" s="4" t="n">
        <v>435</v>
      </c>
      <c r="J466" s="4" t="n">
        <v>16560</v>
      </c>
      <c r="K466" s="5" t="n">
        <v>38.0689655172414</v>
      </c>
    </row>
    <row r="467" customFormat="false" ht="13.5" hidden="false" customHeight="false" outlineLevel="0" collapsed="false">
      <c r="A467" s="2" t="n">
        <v>1990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11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91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29</v>
      </c>
      <c r="I468" s="4" t="n">
        <v>1125</v>
      </c>
      <c r="J468" s="4" t="n">
        <v>21560</v>
      </c>
      <c r="K468" s="5" t="n">
        <v>19.1644444444444</v>
      </c>
    </row>
    <row r="469" customFormat="false" ht="13.5" hidden="false" customHeight="false" outlineLevel="0" collapsed="false">
      <c r="A469" s="2" t="n">
        <v>1992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5</v>
      </c>
      <c r="I469" s="4" t="n">
        <v>835</v>
      </c>
      <c r="J469" s="4" t="n">
        <v>16660</v>
      </c>
      <c r="K469" s="5" t="n">
        <v>19.9520958083832</v>
      </c>
    </row>
    <row r="470" customFormat="false" ht="13.5" hidden="false" customHeight="false" outlineLevel="0" collapsed="false">
      <c r="A470" s="2" t="n">
        <v>1993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26</v>
      </c>
      <c r="I470" s="4" t="n">
        <v>435</v>
      </c>
      <c r="J470" s="4" t="n">
        <v>9960</v>
      </c>
      <c r="K470" s="5" t="n">
        <v>22.8965517241379</v>
      </c>
    </row>
    <row r="471" customFormat="false" ht="13.5" hidden="false" customHeight="false" outlineLevel="0" collapsed="false">
      <c r="A471" s="2" t="n">
        <v>1994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6</v>
      </c>
      <c r="I471" s="4" t="n">
        <v>435</v>
      </c>
      <c r="J471" s="4" t="n">
        <v>12460</v>
      </c>
      <c r="K471" s="5" t="n">
        <v>28.6436781609195</v>
      </c>
    </row>
    <row r="472" customFormat="false" ht="13.5" hidden="false" customHeight="false" outlineLevel="0" collapsed="false">
      <c r="A472" s="2" t="n">
        <v>1995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7</v>
      </c>
      <c r="I472" s="4" t="n">
        <v>435</v>
      </c>
      <c r="J472" s="4" t="n">
        <v>13560</v>
      </c>
      <c r="K472" s="5" t="n">
        <v>31.1724137931034</v>
      </c>
    </row>
    <row r="473" customFormat="false" ht="13.5" hidden="false" customHeight="false" outlineLevel="0" collapsed="false">
      <c r="A473" s="2" t="n">
        <v>1996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8</v>
      </c>
      <c r="I473" s="4" t="n">
        <v>435</v>
      </c>
      <c r="J473" s="4" t="n">
        <v>16460</v>
      </c>
      <c r="K473" s="5" t="n">
        <v>37.8390804597701</v>
      </c>
    </row>
    <row r="474" customFormat="false" ht="13.5" hidden="false" customHeight="false" outlineLevel="0" collapsed="false">
      <c r="A474" s="2" t="n">
        <v>1997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9</v>
      </c>
      <c r="I474" s="4" t="n">
        <v>435</v>
      </c>
      <c r="J474" s="4" t="n">
        <v>16560</v>
      </c>
      <c r="K474" s="5" t="n">
        <v>38.0689655172414</v>
      </c>
    </row>
    <row r="475" customFormat="false" ht="13.5" hidden="false" customHeight="false" outlineLevel="0" collapsed="false">
      <c r="A475" s="2" t="n">
        <v>1998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11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1999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29</v>
      </c>
      <c r="I476" s="4" t="n">
        <v>1125</v>
      </c>
      <c r="J476" s="4" t="n">
        <v>21560</v>
      </c>
      <c r="K476" s="5" t="n">
        <v>19.1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447</v>
      </c>
      <c r="G1" s="16" t="s">
        <v>17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78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78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9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0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0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1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1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2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82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83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84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4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5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6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6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7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8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0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0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5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390</v>
      </c>
      <c r="K28" s="5" t="n">
        <v>18.0633802816901</v>
      </c>
    </row>
    <row r="29" customFormat="false" ht="13.5" hidden="false" customHeight="false" outlineLevel="0" collapsed="false">
      <c r="A29" s="2" t="n">
        <v>119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590</v>
      </c>
      <c r="K29" s="5" t="n">
        <v>18.2981220657277</v>
      </c>
    </row>
    <row r="30" customFormat="false" ht="13.5" hidden="false" customHeight="false" outlineLevel="0" collapsed="false">
      <c r="A30" s="2" t="n">
        <v>119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20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590</v>
      </c>
      <c r="K31" s="5" t="n">
        <v>17.1244131455399</v>
      </c>
    </row>
    <row r="32" customFormat="false" ht="13.5" hidden="false" customHeight="false" outlineLevel="0" collapsed="false">
      <c r="A32" s="2" t="n">
        <v>120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1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990</v>
      </c>
      <c r="K33" s="5" t="n">
        <v>17.593896713615</v>
      </c>
    </row>
    <row r="34" customFormat="false" ht="13.5" hidden="false" customHeight="false" outlineLevel="0" collapsed="false">
      <c r="A34" s="2" t="n">
        <v>122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6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22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990</v>
      </c>
      <c r="K35" s="5" t="n">
        <v>17.593896713615</v>
      </c>
    </row>
    <row r="36" customFormat="false" ht="13.5" hidden="false" customHeight="false" outlineLevel="0" collapsed="false">
      <c r="A36" s="2" t="n">
        <v>123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3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44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50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190</v>
      </c>
      <c r="K40" s="5" t="n">
        <v>19.0023474178404</v>
      </c>
    </row>
    <row r="41" customFormat="false" ht="13.5" hidden="false" customHeight="false" outlineLevel="0" collapsed="false">
      <c r="A41" s="2" t="n">
        <v>12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6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66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2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7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93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99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00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7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01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560</v>
      </c>
      <c r="K51" s="5" t="n">
        <v>19.164444444444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5190</v>
      </c>
      <c r="K54" s="24" t="n">
        <v>17.8286384976526</v>
      </c>
      <c r="L54" s="23"/>
      <c r="M54" s="23"/>
      <c r="N54" s="24"/>
    </row>
    <row r="55" customFormat="false" ht="13.5" hidden="false" customHeight="false" outlineLevel="0" collapsed="false">
      <c r="A55" s="2" t="n">
        <v>121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990</v>
      </c>
      <c r="K55" s="5" t="n">
        <v>17.593896713615</v>
      </c>
      <c r="L55" s="4" t="n">
        <f aca="false">I54+I55</f>
        <v>1704</v>
      </c>
      <c r="M55" s="4" t="n">
        <f aca="false">J54+J55</f>
        <v>30180</v>
      </c>
      <c r="N55" s="5" t="n">
        <f aca="false">M55/L55</f>
        <v>17.7112676056338</v>
      </c>
    </row>
    <row r="56" customFormat="false" ht="13.5" hidden="false" customHeight="false" outlineLevel="0" collapsed="false">
      <c r="A56" s="2" t="n">
        <v>122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6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1880</v>
      </c>
      <c r="N56" s="5" t="n">
        <f aca="false">M56/L56</f>
        <v>18.7089201877934</v>
      </c>
    </row>
    <row r="57" customFormat="false" ht="13.5" hidden="false" customHeight="false" outlineLevel="0" collapsed="false">
      <c r="A57" s="2" t="n">
        <v>122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990</v>
      </c>
      <c r="K57" s="5" t="n">
        <v>17.593896713615</v>
      </c>
      <c r="L57" s="4" t="n">
        <f aca="false">I54+I57</f>
        <v>1704</v>
      </c>
      <c r="M57" s="4" t="n">
        <f aca="false">J54+J57</f>
        <v>30180</v>
      </c>
      <c r="N57" s="5" t="n">
        <f aca="false">M57/L57</f>
        <v>17.7112676056338</v>
      </c>
    </row>
    <row r="58" customFormat="false" ht="13.5" hidden="false" customHeight="false" outlineLevel="0" collapsed="false">
      <c r="A58" s="2" t="n">
        <v>123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7180</v>
      </c>
      <c r="N58" s="5" t="n">
        <f aca="false">M58/L58</f>
        <v>21.3997005988024</v>
      </c>
    </row>
    <row r="59" customFormat="false" ht="13.5" hidden="false" customHeight="false" outlineLevel="0" collapsed="false">
      <c r="A59" s="2" t="n">
        <v>123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40680</v>
      </c>
      <c r="N59" s="5" t="n">
        <f aca="false">M59/L59</f>
        <v>19.3346007604563</v>
      </c>
    </row>
    <row r="60" customFormat="false" ht="13.5" hidden="false" customHeight="false" outlineLevel="0" collapsed="false">
      <c r="A60" s="2" t="n">
        <v>1244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790</v>
      </c>
      <c r="K60" s="5" t="n">
        <v>18.5328638497653</v>
      </c>
      <c r="L60" s="4" t="n">
        <f aca="false">I54+I60</f>
        <v>1704</v>
      </c>
      <c r="M60" s="4" t="n">
        <f aca="false">J54+J60</f>
        <v>30980</v>
      </c>
      <c r="N60" s="5" t="n">
        <f aca="false">M60/L60</f>
        <v>18.1807511737089</v>
      </c>
    </row>
    <row r="61" customFormat="false" ht="13.5" hidden="false" customHeight="false" outlineLevel="0" collapsed="false">
      <c r="A61" s="2" t="n">
        <v>1250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7180</v>
      </c>
      <c r="N61" s="5" t="n">
        <f aca="false">M61/L61</f>
        <v>21.3997005988024</v>
      </c>
    </row>
    <row r="62" customFormat="false" ht="13.5" hidden="false" customHeight="false" outlineLevel="0" collapsed="false">
      <c r="A62" s="2" t="n">
        <v>12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190</v>
      </c>
      <c r="K62" s="5" t="n">
        <v>19.0023474178404</v>
      </c>
      <c r="L62" s="4" t="n">
        <f aca="false">I54+I62</f>
        <v>1704</v>
      </c>
      <c r="M62" s="4" t="n">
        <f aca="false">J54+J62</f>
        <v>31380</v>
      </c>
      <c r="N62" s="5" t="n">
        <f aca="false">M62/L62</f>
        <v>18.4154929577465</v>
      </c>
    </row>
    <row r="63" customFormat="false" ht="13.5" hidden="false" customHeight="false" outlineLevel="0" collapsed="false">
      <c r="A63" s="2" t="n">
        <v>12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7180</v>
      </c>
      <c r="N63" s="5" t="n">
        <f aca="false">M63/L63</f>
        <v>21.3997005988024</v>
      </c>
    </row>
    <row r="64" customFormat="false" ht="13.5" hidden="false" customHeight="false" outlineLevel="0" collapsed="false">
      <c r="A64" s="2" t="n">
        <v>126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890</v>
      </c>
      <c r="K64" s="5" t="n">
        <v>20.6789137380192</v>
      </c>
      <c r="L64" s="4" t="n">
        <f aca="false">I54+I64</f>
        <v>2104</v>
      </c>
      <c r="M64" s="4" t="n">
        <f aca="false">J54+J64</f>
        <v>41080</v>
      </c>
      <c r="N64" s="5" t="n">
        <f aca="false">M64/L64</f>
        <v>19.524714828897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5190</v>
      </c>
      <c r="K66" s="24" t="n">
        <v>17.8286384976526</v>
      </c>
      <c r="L66" s="23"/>
      <c r="M66" s="23"/>
      <c r="N66" s="24"/>
    </row>
    <row r="67" customFormat="false" ht="13.5" hidden="false" customHeight="false" outlineLevel="0" collapsed="false">
      <c r="A67" s="2" t="n">
        <v>121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6+I67</f>
        <v>1704</v>
      </c>
      <c r="M67" s="4" t="n">
        <f aca="false">J66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2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6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1880</v>
      </c>
      <c r="N68" s="5" t="n">
        <f aca="false">M68/L68</f>
        <v>18.7089201877934</v>
      </c>
    </row>
    <row r="69" customFormat="false" ht="13.5" hidden="false" customHeight="false" outlineLevel="0" collapsed="false">
      <c r="A69" s="2" t="n">
        <v>122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6+I69</f>
        <v>1704</v>
      </c>
      <c r="M69" s="4" t="n">
        <f aca="false">J66+J69</f>
        <v>30180</v>
      </c>
      <c r="N69" s="5" t="n">
        <f aca="false">M69/L69</f>
        <v>17.7112676056338</v>
      </c>
    </row>
    <row r="70" customFormat="false" ht="13.5" hidden="false" customHeight="false" outlineLevel="0" collapsed="false">
      <c r="A70" s="2" t="n">
        <v>123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7180</v>
      </c>
      <c r="N70" s="5" t="n">
        <f aca="false">M70/L70</f>
        <v>21.3997005988024</v>
      </c>
    </row>
    <row r="71" customFormat="false" ht="13.5" hidden="false" customHeight="false" outlineLevel="0" collapsed="false">
      <c r="A71" s="2" t="n">
        <v>123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40680</v>
      </c>
      <c r="N71" s="5" t="n">
        <f aca="false">M71/L71</f>
        <v>19.3346007604563</v>
      </c>
    </row>
    <row r="72" customFormat="false" ht="13.5" hidden="false" customHeight="false" outlineLevel="0" collapsed="false">
      <c r="A72" s="2" t="n">
        <v>1244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790</v>
      </c>
      <c r="K72" s="5" t="n">
        <v>18.5328638497653</v>
      </c>
      <c r="L72" s="4" t="n">
        <f aca="false">I66+I72</f>
        <v>1704</v>
      </c>
      <c r="M72" s="4" t="n">
        <f aca="false">J66+J72</f>
        <v>30980</v>
      </c>
      <c r="N72" s="5" t="n">
        <f aca="false">M72/L72</f>
        <v>18.1807511737089</v>
      </c>
    </row>
    <row r="73" customFormat="false" ht="13.5" hidden="false" customHeight="false" outlineLevel="0" collapsed="false">
      <c r="A73" s="2" t="n">
        <v>1250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7180</v>
      </c>
      <c r="N73" s="5" t="n">
        <f aca="false">M73/L73</f>
        <v>21.3997005988024</v>
      </c>
    </row>
    <row r="74" customFormat="false" ht="13.5" hidden="false" customHeight="false" outlineLevel="0" collapsed="false">
      <c r="A74" s="2" t="n">
        <v>12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190</v>
      </c>
      <c r="K74" s="5" t="n">
        <v>19.0023474178404</v>
      </c>
      <c r="L74" s="4" t="n">
        <f aca="false">I66+I74</f>
        <v>1704</v>
      </c>
      <c r="M74" s="4" t="n">
        <f aca="false">J66+J74</f>
        <v>31380</v>
      </c>
      <c r="N74" s="5" t="n">
        <f aca="false">M74/L74</f>
        <v>18.4154929577465</v>
      </c>
    </row>
    <row r="75" customFormat="false" ht="13.5" hidden="false" customHeight="false" outlineLevel="0" collapsed="false">
      <c r="A75" s="2" t="n">
        <v>12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7180</v>
      </c>
      <c r="N75" s="5" t="n">
        <f aca="false">M75/L75</f>
        <v>21.3997005988024</v>
      </c>
    </row>
    <row r="76" customFormat="false" ht="13.5" hidden="false" customHeight="false" outlineLevel="0" collapsed="false">
      <c r="A76" s="2" t="n">
        <v>126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890</v>
      </c>
      <c r="K76" s="5" t="n">
        <v>20.6789137380192</v>
      </c>
      <c r="L76" s="4" t="n">
        <f aca="false">I66+I76</f>
        <v>2104</v>
      </c>
      <c r="M76" s="4" t="n">
        <f aca="false">J66+J76</f>
        <v>41080</v>
      </c>
      <c r="N76" s="5" t="n">
        <f aca="false">M76/L76</f>
        <v>19.524714828897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1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8+I79</f>
        <v>2672</v>
      </c>
      <c r="M79" s="4" t="n">
        <f aca="false">J78+J79</f>
        <v>56980</v>
      </c>
      <c r="N79" s="5" t="n">
        <f aca="false">M79/L79</f>
        <v>21.3248502994012</v>
      </c>
    </row>
    <row r="80" customFormat="false" ht="13.5" hidden="false" customHeight="false" outlineLevel="0" collapsed="false">
      <c r="A80" s="2" t="n">
        <v>122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6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22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8+I81</f>
        <v>2672</v>
      </c>
      <c r="M81" s="4" t="n">
        <f aca="false">J78+J81</f>
        <v>56980</v>
      </c>
      <c r="N81" s="5" t="n">
        <f aca="false">M81/L81</f>
        <v>21.3248502994012</v>
      </c>
    </row>
    <row r="82" customFormat="false" ht="13.5" hidden="false" customHeight="false" outlineLevel="0" collapsed="false">
      <c r="A82" s="2" t="n">
        <v>123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3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480</v>
      </c>
      <c r="N83" s="5" t="n">
        <f aca="false">M83/L83</f>
        <v>21.9661458333333</v>
      </c>
    </row>
    <row r="84" customFormat="false" ht="13.5" hidden="false" customHeight="false" outlineLevel="0" collapsed="false">
      <c r="A84" s="2" t="n">
        <v>1244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790</v>
      </c>
      <c r="K84" s="5" t="n">
        <v>18.5328638497653</v>
      </c>
      <c r="L84" s="4" t="n">
        <f aca="false">I78+I84</f>
        <v>2672</v>
      </c>
      <c r="M84" s="4" t="n">
        <f aca="false">J78+J84</f>
        <v>57780</v>
      </c>
      <c r="N84" s="5" t="n">
        <f aca="false">M84/L84</f>
        <v>21.624251497006</v>
      </c>
    </row>
    <row r="85" customFormat="false" ht="13.5" hidden="false" customHeight="false" outlineLevel="0" collapsed="false">
      <c r="A85" s="2" t="n">
        <v>1250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190</v>
      </c>
      <c r="K86" s="5" t="n">
        <v>19.0023474178404</v>
      </c>
      <c r="L86" s="4" t="n">
        <f aca="false">I78+I86</f>
        <v>2672</v>
      </c>
      <c r="M86" s="4" t="n">
        <f aca="false">J78+J86</f>
        <v>58180</v>
      </c>
      <c r="N86" s="5" t="n">
        <f aca="false">M86/L86</f>
        <v>21.7739520958084</v>
      </c>
    </row>
    <row r="87" customFormat="false" ht="13.5" hidden="false" customHeight="false" outlineLevel="0" collapsed="false">
      <c r="A87" s="2" t="n">
        <v>12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6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890</v>
      </c>
      <c r="K88" s="5" t="n">
        <v>20.6789137380192</v>
      </c>
      <c r="L88" s="4" t="n">
        <f aca="false">I78+I88</f>
        <v>3072</v>
      </c>
      <c r="M88" s="4" t="n">
        <f aca="false">J78+J88</f>
        <v>67880</v>
      </c>
      <c r="N88" s="5" t="n">
        <f aca="false">M88/L88</f>
        <v>22.09635416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790</v>
      </c>
      <c r="K90" s="24" t="n">
        <v>18.5328638497653</v>
      </c>
      <c r="L90" s="23"/>
      <c r="M90" s="23"/>
      <c r="N90" s="24"/>
    </row>
    <row r="91" customFormat="false" ht="13.5" hidden="false" customHeight="false" outlineLevel="0" collapsed="false">
      <c r="A91" s="2" t="n">
        <v>122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6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2480</v>
      </c>
      <c r="N91" s="5" t="n">
        <f aca="false">M91/L91</f>
        <v>19.0610328638498</v>
      </c>
    </row>
    <row r="92" customFormat="false" ht="13.5" hidden="false" customHeight="false" outlineLevel="0" collapsed="false">
      <c r="A92" s="2" t="n">
        <v>122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990</v>
      </c>
      <c r="K92" s="5" t="n">
        <v>17.593896713615</v>
      </c>
      <c r="L92" s="4" t="n">
        <f aca="false">I90+I92</f>
        <v>1704</v>
      </c>
      <c r="M92" s="4" t="n">
        <f aca="false">J90+J92</f>
        <v>30780</v>
      </c>
      <c r="N92" s="5" t="n">
        <f aca="false">M92/L92</f>
        <v>18.0633802816901</v>
      </c>
    </row>
    <row r="93" customFormat="false" ht="13.5" hidden="false" customHeight="false" outlineLevel="0" collapsed="false">
      <c r="A93" s="2" t="n">
        <v>123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7780</v>
      </c>
      <c r="N93" s="5" t="n">
        <f aca="false">M93/L93</f>
        <v>21.624251497006</v>
      </c>
    </row>
    <row r="94" customFormat="false" ht="13.5" hidden="false" customHeight="false" outlineLevel="0" collapsed="false">
      <c r="A94" s="2" t="n">
        <v>123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41280</v>
      </c>
      <c r="N94" s="5" t="n">
        <f aca="false">M94/L94</f>
        <v>19.6197718631179</v>
      </c>
    </row>
    <row r="95" customFormat="false" ht="13.5" hidden="false" customHeight="false" outlineLevel="0" collapsed="false">
      <c r="A95" s="2" t="n">
        <v>1244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790</v>
      </c>
      <c r="K95" s="5" t="n">
        <v>18.5328638497653</v>
      </c>
      <c r="L95" s="4" t="n">
        <f aca="false">I90+I95</f>
        <v>1704</v>
      </c>
      <c r="M95" s="4" t="n">
        <f aca="false">J90+J95</f>
        <v>31580</v>
      </c>
      <c r="N95" s="5" t="n">
        <f aca="false">M95/L95</f>
        <v>18.5328638497653</v>
      </c>
    </row>
    <row r="96" customFormat="false" ht="13.5" hidden="false" customHeight="false" outlineLevel="0" collapsed="false">
      <c r="A96" s="2" t="n">
        <v>1250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7780</v>
      </c>
      <c r="N96" s="5" t="n">
        <f aca="false">M96/L96</f>
        <v>21.624251497006</v>
      </c>
    </row>
    <row r="97" customFormat="false" ht="13.5" hidden="false" customHeight="false" outlineLevel="0" collapsed="false">
      <c r="A97" s="2" t="n">
        <v>12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190</v>
      </c>
      <c r="K97" s="5" t="n">
        <v>19.0023474178404</v>
      </c>
      <c r="L97" s="4" t="n">
        <f aca="false">I90+I97</f>
        <v>1704</v>
      </c>
      <c r="M97" s="4" t="n">
        <f aca="false">J90+J97</f>
        <v>31980</v>
      </c>
      <c r="N97" s="5" t="n">
        <f aca="false">M97/L97</f>
        <v>18.7676056338028</v>
      </c>
    </row>
    <row r="98" customFormat="false" ht="13.5" hidden="false" customHeight="false" outlineLevel="0" collapsed="false">
      <c r="A98" s="2" t="n">
        <v>12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7780</v>
      </c>
      <c r="N98" s="5" t="n">
        <f aca="false">M98/L98</f>
        <v>21.624251497006</v>
      </c>
    </row>
    <row r="99" customFormat="false" ht="13.5" hidden="false" customHeight="false" outlineLevel="0" collapsed="false">
      <c r="A99" s="2" t="n">
        <v>126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890</v>
      </c>
      <c r="K99" s="5" t="n">
        <v>20.6789137380192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790</v>
      </c>
      <c r="K101" s="24" t="n">
        <v>18.5328638497653</v>
      </c>
      <c r="L101" s="23"/>
      <c r="M101" s="23"/>
      <c r="N101" s="24"/>
    </row>
    <row r="102" customFormat="false" ht="13.5" hidden="false" customHeight="false" outlineLevel="0" collapsed="false">
      <c r="A102" s="2" t="n">
        <v>122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3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7780</v>
      </c>
      <c r="N103" s="5" t="n">
        <f aca="false">M103/L103</f>
        <v>21.624251497006</v>
      </c>
    </row>
    <row r="104" customFormat="false" ht="13.5" hidden="false" customHeight="false" outlineLevel="0" collapsed="false">
      <c r="A104" s="2" t="n">
        <v>123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1280</v>
      </c>
      <c r="N104" s="5" t="n">
        <f aca="false">M104/L104</f>
        <v>19.6197718631179</v>
      </c>
    </row>
    <row r="105" customFormat="false" ht="13.5" hidden="false" customHeight="false" outlineLevel="0" collapsed="false">
      <c r="A105" s="2" t="n">
        <v>1244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1+I105</f>
        <v>1704</v>
      </c>
      <c r="M105" s="4" t="n">
        <f aca="false">J101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250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7780</v>
      </c>
      <c r="N106" s="5" t="n">
        <f aca="false">M106/L106</f>
        <v>21.624251497006</v>
      </c>
    </row>
    <row r="107" customFormat="false" ht="13.5" hidden="false" customHeight="false" outlineLevel="0" collapsed="false">
      <c r="A107" s="2" t="n">
        <v>12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190</v>
      </c>
      <c r="K107" s="5" t="n">
        <v>19.0023474178404</v>
      </c>
      <c r="L107" s="4" t="n">
        <f aca="false">I101+I107</f>
        <v>1704</v>
      </c>
      <c r="M107" s="4" t="n">
        <f aca="false">J101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2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7780</v>
      </c>
      <c r="N108" s="5" t="n">
        <f aca="false">M108/L108</f>
        <v>21.624251497006</v>
      </c>
    </row>
    <row r="109" customFormat="false" ht="13.5" hidden="false" customHeight="false" outlineLevel="0" collapsed="false">
      <c r="A109" s="2" t="n">
        <v>126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890</v>
      </c>
      <c r="K109" s="5" t="n">
        <v>20.6789137380192</v>
      </c>
      <c r="L109" s="4" t="n">
        <f aca="false">I101+I109</f>
        <v>2104</v>
      </c>
      <c r="M109" s="4" t="n">
        <f aca="false">J101+J109</f>
        <v>41680</v>
      </c>
      <c r="N109" s="5" t="n">
        <f aca="false">M109/L109</f>
        <v>19.80988593155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2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2672</v>
      </c>
      <c r="M112" s="4" t="n">
        <f aca="false">J111+J112</f>
        <v>56980</v>
      </c>
      <c r="N112" s="5" t="n">
        <f aca="false">M112/L112</f>
        <v>21.3248502994012</v>
      </c>
    </row>
    <row r="113" customFormat="false" ht="13.5" hidden="false" customHeight="false" outlineLevel="0" collapsed="false">
      <c r="A113" s="2" t="n">
        <v>123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3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480</v>
      </c>
      <c r="N114" s="5" t="n">
        <f aca="false">M114/L114</f>
        <v>21.9661458333333</v>
      </c>
    </row>
    <row r="115" customFormat="false" ht="13.5" hidden="false" customHeight="false" outlineLevel="0" collapsed="false">
      <c r="A115" s="2" t="n">
        <v>1244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2672</v>
      </c>
      <c r="M115" s="4" t="n">
        <f aca="false">J111+J115</f>
        <v>57780</v>
      </c>
      <c r="N115" s="5" t="n">
        <f aca="false">M115/L115</f>
        <v>21.624251497006</v>
      </c>
    </row>
    <row r="116" customFormat="false" ht="13.5" hidden="false" customHeight="false" outlineLevel="0" collapsed="false">
      <c r="A116" s="2" t="n">
        <v>1250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190</v>
      </c>
      <c r="K117" s="5" t="n">
        <v>19.0023474178404</v>
      </c>
      <c r="L117" s="4" t="n">
        <f aca="false">I111+I117</f>
        <v>2672</v>
      </c>
      <c r="M117" s="4" t="n">
        <f aca="false">J111+J117</f>
        <v>58180</v>
      </c>
      <c r="N117" s="5" t="n">
        <f aca="false">M117/L117</f>
        <v>21.7739520958084</v>
      </c>
    </row>
    <row r="118" customFormat="false" ht="13.5" hidden="false" customHeight="false" outlineLevel="0" collapsed="false">
      <c r="A118" s="2" t="n">
        <v>12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6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3072</v>
      </c>
      <c r="M119" s="4" t="n">
        <f aca="false">J111+J119</f>
        <v>67880</v>
      </c>
      <c r="N119" s="5" t="n">
        <f aca="false">M119/L119</f>
        <v>22.0963541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22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1704</v>
      </c>
      <c r="M122" s="4" t="n">
        <f aca="false">J121+J122</f>
        <v>31180</v>
      </c>
      <c r="N122" s="5" t="n">
        <f aca="false">M122/L122</f>
        <v>18.2981220657277</v>
      </c>
    </row>
    <row r="123" customFormat="false" ht="13.5" hidden="false" customHeight="false" outlineLevel="0" collapsed="false">
      <c r="A123" s="2" t="n">
        <v>123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8180</v>
      </c>
      <c r="N123" s="5" t="n">
        <f aca="false">M123/L123</f>
        <v>21.7739520958084</v>
      </c>
    </row>
    <row r="124" customFormat="false" ht="13.5" hidden="false" customHeight="false" outlineLevel="0" collapsed="false">
      <c r="A124" s="2" t="n">
        <v>123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1680</v>
      </c>
      <c r="N124" s="5" t="n">
        <f aca="false">M124/L124</f>
        <v>19.8098859315589</v>
      </c>
    </row>
    <row r="125" customFormat="false" ht="13.5" hidden="false" customHeight="false" outlineLevel="0" collapsed="false">
      <c r="A125" s="2" t="n">
        <v>1244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1704</v>
      </c>
      <c r="M125" s="4" t="n">
        <f aca="false">J121+J125</f>
        <v>31980</v>
      </c>
      <c r="N125" s="5" t="n">
        <f aca="false">M125/L125</f>
        <v>18.7676056338028</v>
      </c>
    </row>
    <row r="126" customFormat="false" ht="13.5" hidden="false" customHeight="false" outlineLevel="0" collapsed="false">
      <c r="A126" s="2" t="n">
        <v>1250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8180</v>
      </c>
      <c r="N126" s="5" t="n">
        <f aca="false">M126/L126</f>
        <v>21.7739520958084</v>
      </c>
    </row>
    <row r="127" customFormat="false" ht="13.5" hidden="false" customHeight="false" outlineLevel="0" collapsed="false">
      <c r="A127" s="2" t="n">
        <v>12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190</v>
      </c>
      <c r="K127" s="5" t="n">
        <v>19.0023474178404</v>
      </c>
      <c r="L127" s="4" t="n">
        <f aca="false">I121+I127</f>
        <v>1704</v>
      </c>
      <c r="M127" s="4" t="n">
        <f aca="false">J121+J127</f>
        <v>32380</v>
      </c>
      <c r="N127" s="5" t="n">
        <f aca="false">M127/L127</f>
        <v>19.0023474178404</v>
      </c>
    </row>
    <row r="128" customFormat="false" ht="13.5" hidden="false" customHeight="false" outlineLevel="0" collapsed="false">
      <c r="A128" s="2" t="n">
        <v>12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8180</v>
      </c>
      <c r="N128" s="5" t="n">
        <f aca="false">M128/L128</f>
        <v>21.7739520958084</v>
      </c>
    </row>
    <row r="129" customFormat="false" ht="13.5" hidden="false" customHeight="false" outlineLevel="0" collapsed="false">
      <c r="A129" s="2" t="n">
        <v>126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2104</v>
      </c>
      <c r="M129" s="4" t="n">
        <f aca="false">J121+J129</f>
        <v>42080</v>
      </c>
      <c r="N129" s="5" t="n">
        <f aca="false">M129/L129</f>
        <v>20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2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2672</v>
      </c>
      <c r="M132" s="4" t="n">
        <f aca="false">J131+J132</f>
        <v>56980</v>
      </c>
      <c r="N132" s="5" t="n">
        <f aca="false">M132/L132</f>
        <v>21.3248502994012</v>
      </c>
    </row>
    <row r="133" customFormat="false" ht="13.5" hidden="false" customHeight="false" outlineLevel="0" collapsed="false">
      <c r="A133" s="2" t="n">
        <v>123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3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7480</v>
      </c>
      <c r="N134" s="5" t="n">
        <f aca="false">M134/L134</f>
        <v>21.9661458333333</v>
      </c>
    </row>
    <row r="135" customFormat="false" ht="13.5" hidden="false" customHeight="false" outlineLevel="0" collapsed="false">
      <c r="A135" s="2" t="n">
        <v>1244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2672</v>
      </c>
      <c r="M135" s="4" t="n">
        <f aca="false">J131+J135</f>
        <v>57780</v>
      </c>
      <c r="N135" s="5" t="n">
        <f aca="false">M135/L135</f>
        <v>21.624251497006</v>
      </c>
    </row>
    <row r="136" customFormat="false" ht="13.5" hidden="false" customHeight="false" outlineLevel="0" collapsed="false">
      <c r="A136" s="2" t="n">
        <v>1250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190</v>
      </c>
      <c r="K137" s="5" t="n">
        <v>19.0023474178404</v>
      </c>
      <c r="L137" s="4" t="n">
        <f aca="false">I131+I137</f>
        <v>2672</v>
      </c>
      <c r="M137" s="4" t="n">
        <f aca="false">J131+J137</f>
        <v>58180</v>
      </c>
      <c r="N137" s="5" t="n">
        <f aca="false">M137/L137</f>
        <v>21.7739520958084</v>
      </c>
    </row>
    <row r="138" customFormat="false" ht="13.5" hidden="false" customHeight="false" outlineLevel="0" collapsed="false">
      <c r="A138" s="2" t="n">
        <v>12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6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3072</v>
      </c>
      <c r="M139" s="4" t="n">
        <f aca="false">J131+J139</f>
        <v>67880</v>
      </c>
      <c r="N139" s="5" t="n">
        <f aca="false">M139/L139</f>
        <v>22.0963541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590</v>
      </c>
      <c r="K141" s="24" t="n">
        <v>18.2981220657277</v>
      </c>
      <c r="L141" s="23"/>
      <c r="M141" s="23"/>
      <c r="N141" s="24"/>
    </row>
    <row r="142" customFormat="false" ht="13.5" hidden="false" customHeight="false" outlineLevel="0" collapsed="false">
      <c r="A142" s="2" t="n">
        <v>123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41080</v>
      </c>
      <c r="N142" s="5" t="n">
        <f aca="false">M142/L142</f>
        <v>19.5247148288973</v>
      </c>
    </row>
    <row r="143" customFormat="false" ht="13.5" hidden="false" customHeight="false" outlineLevel="0" collapsed="false">
      <c r="A143" s="2" t="n">
        <v>1244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790</v>
      </c>
      <c r="K143" s="5" t="n">
        <v>18.5328638497653</v>
      </c>
      <c r="L143" s="4" t="n">
        <f aca="false">I141+I143</f>
        <v>1704</v>
      </c>
      <c r="M143" s="4" t="n">
        <f aca="false">J141+J143</f>
        <v>31380</v>
      </c>
      <c r="N143" s="5" t="n">
        <f aca="false">M143/L143</f>
        <v>18.4154929577465</v>
      </c>
    </row>
    <row r="144" customFormat="false" ht="13.5" hidden="false" customHeight="false" outlineLevel="0" collapsed="false">
      <c r="A144" s="2" t="n">
        <v>1250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7580</v>
      </c>
      <c r="N144" s="5" t="n">
        <f aca="false">M144/L144</f>
        <v>21.5494011976048</v>
      </c>
    </row>
    <row r="145" customFormat="false" ht="13.5" hidden="false" customHeight="false" outlineLevel="0" collapsed="false">
      <c r="A145" s="2" t="n">
        <v>12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1704</v>
      </c>
      <c r="M145" s="4" t="n">
        <f aca="false">J141+J145</f>
        <v>31780</v>
      </c>
      <c r="N145" s="5" t="n">
        <f aca="false">M145/L145</f>
        <v>18.650234741784</v>
      </c>
    </row>
    <row r="146" customFormat="false" ht="13.5" hidden="false" customHeight="false" outlineLevel="0" collapsed="false">
      <c r="A146" s="2" t="n">
        <v>12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7580</v>
      </c>
      <c r="N146" s="5" t="n">
        <f aca="false">M146/L146</f>
        <v>21.5494011976048</v>
      </c>
    </row>
    <row r="147" customFormat="false" ht="13.5" hidden="false" customHeight="false" outlineLevel="0" collapsed="false">
      <c r="A147" s="2" t="n">
        <v>126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890</v>
      </c>
      <c r="K147" s="5" t="n">
        <v>20.6789137380192</v>
      </c>
      <c r="L147" s="4" t="n">
        <f aca="false">I141+I147</f>
        <v>2104</v>
      </c>
      <c r="M147" s="4" t="n">
        <f aca="false">J141+J147</f>
        <v>41480</v>
      </c>
      <c r="N147" s="5" t="n">
        <f aca="false">M147/L147</f>
        <v>19.7148288973384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244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790</v>
      </c>
      <c r="K150" s="5" t="n">
        <v>18.5328638497653</v>
      </c>
      <c r="L150" s="4" t="n">
        <f aca="false">I149+I150</f>
        <v>1704</v>
      </c>
      <c r="M150" s="4" t="n">
        <f aca="false">J149+J150</f>
        <v>31380</v>
      </c>
      <c r="N150" s="5" t="n">
        <f aca="false">M150/L150</f>
        <v>18.4154929577465</v>
      </c>
    </row>
    <row r="151" customFormat="false" ht="13.5" hidden="false" customHeight="false" outlineLevel="0" collapsed="false">
      <c r="A151" s="2" t="n">
        <v>1250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7580</v>
      </c>
      <c r="N151" s="5" t="n">
        <f aca="false">M151/L151</f>
        <v>21.5494011976048</v>
      </c>
    </row>
    <row r="152" customFormat="false" ht="13.5" hidden="false" customHeight="false" outlineLevel="0" collapsed="false">
      <c r="A152" s="2" t="n">
        <v>12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190</v>
      </c>
      <c r="K152" s="5" t="n">
        <v>19.0023474178404</v>
      </c>
      <c r="L152" s="4" t="n">
        <f aca="false">I149+I152</f>
        <v>1704</v>
      </c>
      <c r="M152" s="4" t="n">
        <f aca="false">J149+J152</f>
        <v>31780</v>
      </c>
      <c r="N152" s="5" t="n">
        <f aca="false">M152/L152</f>
        <v>18.650234741784</v>
      </c>
    </row>
    <row r="153" customFormat="false" ht="13.5" hidden="false" customHeight="false" outlineLevel="0" collapsed="false">
      <c r="A153" s="2" t="n">
        <v>12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7580</v>
      </c>
      <c r="N153" s="5" t="n">
        <f aca="false">M153/L153</f>
        <v>21.5494011976048</v>
      </c>
    </row>
    <row r="154" customFormat="false" ht="13.5" hidden="false" customHeight="false" outlineLevel="0" collapsed="false">
      <c r="A154" s="2" t="n">
        <v>126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890</v>
      </c>
      <c r="K154" s="5" t="n">
        <v>20.6789137380192</v>
      </c>
      <c r="L154" s="4" t="n">
        <f aca="false">I149+I154</f>
        <v>2104</v>
      </c>
      <c r="M154" s="4" t="n">
        <f aca="false">J149+J154</f>
        <v>41480</v>
      </c>
      <c r="N154" s="5" t="n">
        <f aca="false">M154/L154</f>
        <v>19.714828897338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6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7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7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93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99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200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7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201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560</v>
      </c>
      <c r="K177" s="5" t="n">
        <v>19.1644444444444</v>
      </c>
      <c r="L177" s="4" t="n">
        <f aca="false">I171+I177</f>
        <v>1560</v>
      </c>
      <c r="M177" s="4" t="n">
        <f aca="false">J171+J177</f>
        <v>29020</v>
      </c>
      <c r="N177" s="5" t="n">
        <f aca="false">M177/L177</f>
        <v>18.6025641025641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8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7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93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99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200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7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201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560</v>
      </c>
      <c r="K185" s="5" t="n">
        <v>19.1644444444444</v>
      </c>
      <c r="L185" s="4" t="n">
        <f aca="false">I179+I185</f>
        <v>2250</v>
      </c>
      <c r="M185" s="4" t="n">
        <f aca="false">J179+J185</f>
        <v>41720</v>
      </c>
      <c r="N185" s="5" t="n">
        <f aca="false">M185/L185</f>
        <v>18.542222222222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3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99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0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7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01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87+I192</f>
        <v>1560</v>
      </c>
      <c r="M192" s="4" t="n">
        <f aca="false">J187+J192</f>
        <v>29020</v>
      </c>
      <c r="N192" s="5" t="n">
        <f aca="false">M192/L192</f>
        <v>18.6025641025641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9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200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7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201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4+I198</f>
        <v>1560</v>
      </c>
      <c r="M198" s="4" t="n">
        <f aca="false">J194+J198</f>
        <v>29020</v>
      </c>
      <c r="N198" s="5" t="n">
        <f aca="false">M198/L198</f>
        <v>18.602564102564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7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1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560</v>
      </c>
      <c r="K202" s="5" t="n">
        <v>19.1644444444444</v>
      </c>
      <c r="L202" s="4" t="n">
        <f aca="false">I200+I202</f>
        <v>1560</v>
      </c>
      <c r="M202" s="4" t="n">
        <f aca="false">J200+J202</f>
        <v>29020</v>
      </c>
      <c r="N202" s="5" t="n">
        <f aca="false">M202/L202</f>
        <v>18.6025641025641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0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7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7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7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5190</v>
      </c>
      <c r="K211" s="5" t="n">
        <v>17.8286384976526</v>
      </c>
    </row>
    <row r="212" customFormat="false" ht="13.5" hidden="false" customHeight="false" outlineLevel="0" collapsed="false">
      <c r="A212" s="2" t="n">
        <v>277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890</v>
      </c>
      <c r="K212" s="5" t="n">
        <v>19.8239436619718</v>
      </c>
    </row>
    <row r="213" customFormat="false" ht="13.5" hidden="false" customHeight="false" outlineLevel="0" collapsed="false">
      <c r="A213" s="2" t="n">
        <v>277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190</v>
      </c>
      <c r="K213" s="5" t="n">
        <v>20.1760563380282</v>
      </c>
    </row>
    <row r="214" customFormat="false" ht="13.5" hidden="false" customHeight="false" outlineLevel="0" collapsed="false">
      <c r="A214" s="2" t="n">
        <v>277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9090</v>
      </c>
      <c r="K214" s="5" t="n">
        <v>22.406103286385</v>
      </c>
    </row>
    <row r="215" customFormat="false" ht="13.5" hidden="false" customHeight="false" outlineLevel="0" collapsed="false">
      <c r="A215" s="2" t="n">
        <v>277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8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8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8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8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5190</v>
      </c>
      <c r="K219" s="5" t="n">
        <v>17.8286384976526</v>
      </c>
    </row>
    <row r="220" customFormat="false" ht="13.5" hidden="false" customHeight="false" outlineLevel="0" collapsed="false">
      <c r="A220" s="2" t="n">
        <v>278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890</v>
      </c>
      <c r="K220" s="5" t="n">
        <v>19.8239436619718</v>
      </c>
    </row>
    <row r="221" customFormat="false" ht="13.5" hidden="false" customHeight="false" outlineLevel="0" collapsed="false">
      <c r="A221" s="2" t="n">
        <v>278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190</v>
      </c>
      <c r="K221" s="5" t="n">
        <v>20.1760563380282</v>
      </c>
    </row>
    <row r="222" customFormat="false" ht="13.5" hidden="false" customHeight="false" outlineLevel="0" collapsed="false">
      <c r="A222" s="2" t="n">
        <v>278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9090</v>
      </c>
      <c r="K222" s="5" t="n">
        <v>22.406103286385</v>
      </c>
    </row>
    <row r="223" customFormat="false" ht="13.5" hidden="false" customHeight="false" outlineLevel="0" collapsed="false">
      <c r="A223" s="2" t="n">
        <v>278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8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9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9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9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9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790</v>
      </c>
      <c r="K229" s="5" t="n">
        <v>18.5328638497653</v>
      </c>
    </row>
    <row r="230" customFormat="false" ht="13.5" hidden="false" customHeight="false" outlineLevel="0" collapsed="false">
      <c r="A230" s="2" t="n">
        <v>279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9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590</v>
      </c>
      <c r="K231" s="5" t="n">
        <v>20.6455399061033</v>
      </c>
    </row>
    <row r="232" customFormat="false" ht="13.5" hidden="false" customHeight="false" outlineLevel="0" collapsed="false">
      <c r="A232" s="2" t="n">
        <v>279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790</v>
      </c>
      <c r="K232" s="5" t="n">
        <v>24.4014084507042</v>
      </c>
    </row>
    <row r="233" customFormat="false" ht="13.5" hidden="false" customHeight="false" outlineLevel="0" collapsed="false">
      <c r="A233" s="2" t="n">
        <v>279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9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9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80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80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5790</v>
      </c>
      <c r="K237" s="5" t="n">
        <v>18.5328638497653</v>
      </c>
    </row>
    <row r="238" customFormat="false" ht="13.5" hidden="false" customHeight="false" outlineLevel="0" collapsed="false">
      <c r="A238" s="2" t="n">
        <v>280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80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80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80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0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80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0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81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81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81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990</v>
      </c>
      <c r="K248" s="5" t="n">
        <v>19.9413145539906</v>
      </c>
    </row>
    <row r="249" customFormat="false" ht="13.5" hidden="false" customHeight="false" outlineLevel="0" collapsed="false">
      <c r="A249" s="2" t="n">
        <v>281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1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9090</v>
      </c>
      <c r="K250" s="5" t="n">
        <v>22.406103286385</v>
      </c>
    </row>
    <row r="251" customFormat="false" ht="13.5" hidden="false" customHeight="false" outlineLevel="0" collapsed="false">
      <c r="A251" s="2" t="n">
        <v>281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1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81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1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2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2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5590</v>
      </c>
      <c r="K257" s="5" t="n">
        <v>18.2981220657277</v>
      </c>
    </row>
    <row r="258" customFormat="false" ht="13.5" hidden="false" customHeight="false" outlineLevel="0" collapsed="false">
      <c r="A258" s="2" t="n">
        <v>282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590</v>
      </c>
      <c r="K258" s="5" t="n">
        <v>19.4718309859155</v>
      </c>
    </row>
    <row r="259" customFormat="false" ht="13.5" hidden="false" customHeight="false" outlineLevel="0" collapsed="false">
      <c r="A259" s="2" t="n">
        <v>282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2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2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2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2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82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2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283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6590</v>
      </c>
      <c r="K266" s="5" t="n">
        <v>19.4718309859155</v>
      </c>
    </row>
    <row r="267" customFormat="false" ht="13.5" hidden="false" customHeight="false" outlineLevel="0" collapsed="false">
      <c r="A267" s="2" t="n">
        <v>283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290</v>
      </c>
      <c r="K267" s="5" t="n">
        <v>21.4671361502347</v>
      </c>
    </row>
    <row r="268" customFormat="false" ht="13.5" hidden="false" customHeight="false" outlineLevel="0" collapsed="false">
      <c r="A268" s="2" t="n">
        <v>283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83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3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3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3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3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5590</v>
      </c>
      <c r="K273" s="5" t="n">
        <v>18.2981220657277</v>
      </c>
    </row>
    <row r="274" customFormat="false" ht="13.5" hidden="false" customHeight="false" outlineLevel="0" collapsed="false">
      <c r="A274" s="2" t="n">
        <v>283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6590</v>
      </c>
      <c r="K274" s="5" t="n">
        <v>19.4718309859155</v>
      </c>
    </row>
    <row r="275" customFormat="false" ht="13.5" hidden="false" customHeight="false" outlineLevel="0" collapsed="false">
      <c r="A275" s="2" t="n">
        <v>283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290</v>
      </c>
      <c r="K275" s="5" t="n">
        <v>21.4671361502347</v>
      </c>
    </row>
    <row r="276" customFormat="false" ht="13.5" hidden="false" customHeight="false" outlineLevel="0" collapsed="false">
      <c r="A276" s="2" t="n">
        <v>284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0190</v>
      </c>
      <c r="K276" s="5" t="n">
        <v>23.6971830985915</v>
      </c>
    </row>
    <row r="277" customFormat="false" ht="13.5" hidden="false" customHeight="false" outlineLevel="0" collapsed="false">
      <c r="A277" s="2" t="n">
        <v>284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4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4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284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4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84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84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85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85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5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285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285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85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85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85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85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990</v>
      </c>
      <c r="K297" s="5" t="n">
        <v>23.0714285714286</v>
      </c>
    </row>
    <row r="298" customFormat="false" ht="13.5" hidden="false" customHeight="false" outlineLevel="0" collapsed="false">
      <c r="A298" s="2" t="n">
        <v>286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6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6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86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7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7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7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5240</v>
      </c>
      <c r="K311" s="5" t="n">
        <v>27.1174377224199</v>
      </c>
    </row>
    <row r="312" customFormat="false" ht="13.5" hidden="false" customHeight="false" outlineLevel="0" collapsed="false">
      <c r="A312" s="2" t="n">
        <v>287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7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7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7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8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8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8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8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8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8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8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9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9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9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9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9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9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9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0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0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0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90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0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0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0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0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0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3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84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85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390</v>
      </c>
      <c r="K350" s="5" t="n">
        <v>18.0633802816901</v>
      </c>
    </row>
    <row r="351" customFormat="false" ht="13.5" hidden="false" customHeight="false" outlineLevel="0" collapsed="false">
      <c r="A351" s="2" t="n">
        <v>1186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090</v>
      </c>
      <c r="K351" s="5" t="n">
        <v>18.8849765258216</v>
      </c>
    </row>
    <row r="352" customFormat="false" ht="13.5" hidden="false" customHeight="false" outlineLevel="0" collapsed="false">
      <c r="A352" s="2" t="n">
        <v>1187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6490</v>
      </c>
      <c r="K352" s="5" t="n">
        <v>19.3544600938967</v>
      </c>
    </row>
    <row r="353" customFormat="false" ht="13.5" hidden="false" customHeight="false" outlineLevel="0" collapsed="false">
      <c r="A353" s="2" t="n">
        <v>1188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8190</v>
      </c>
      <c r="K353" s="5" t="n">
        <v>21.349765258216</v>
      </c>
    </row>
    <row r="354" customFormat="false" ht="13.5" hidden="false" customHeight="false" outlineLevel="0" collapsed="false">
      <c r="A354" s="2" t="n">
        <v>1189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9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9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93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590</v>
      </c>
      <c r="K358" s="5" t="n">
        <v>18.2981220657277</v>
      </c>
    </row>
    <row r="359" customFormat="false" ht="13.5" hidden="false" customHeight="false" outlineLevel="0" collapsed="false">
      <c r="A359" s="2" t="n">
        <v>1194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6890</v>
      </c>
      <c r="K359" s="5" t="n">
        <v>19.8239436619718</v>
      </c>
    </row>
    <row r="360" customFormat="false" ht="13.5" hidden="false" customHeight="false" outlineLevel="0" collapsed="false">
      <c r="A360" s="2" t="n">
        <v>1195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8390</v>
      </c>
      <c r="K360" s="5" t="n">
        <v>21.5845070422535</v>
      </c>
    </row>
    <row r="361" customFormat="false" ht="13.5" hidden="false" customHeight="false" outlineLevel="0" collapsed="false">
      <c r="A361" s="2" t="n">
        <v>1196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7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8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9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20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20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20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203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590</v>
      </c>
      <c r="K368" s="5" t="n">
        <v>17.1244131455399</v>
      </c>
    </row>
    <row r="369" customFormat="false" ht="13.5" hidden="false" customHeight="false" outlineLevel="0" collapsed="false">
      <c r="A369" s="2" t="n">
        <v>1204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7190</v>
      </c>
      <c r="K369" s="5" t="n">
        <v>20.1760563380282</v>
      </c>
    </row>
    <row r="370" customFormat="false" ht="13.5" hidden="false" customHeight="false" outlineLevel="0" collapsed="false">
      <c r="A370" s="2" t="n">
        <v>1205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8390</v>
      </c>
      <c r="K370" s="5" t="n">
        <v>21.5845070422535</v>
      </c>
    </row>
    <row r="371" customFormat="false" ht="13.5" hidden="false" customHeight="false" outlineLevel="0" collapsed="false">
      <c r="A371" s="2" t="n">
        <v>1206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20190</v>
      </c>
      <c r="K371" s="5" t="n">
        <v>23.6971830985915</v>
      </c>
    </row>
    <row r="372" customFormat="false" ht="13.5" hidden="false" customHeight="false" outlineLevel="0" collapsed="false">
      <c r="A372" s="2" t="n">
        <v>1207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8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9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21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11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212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213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990</v>
      </c>
      <c r="K378" s="5" t="n">
        <v>17.593896713615</v>
      </c>
    </row>
    <row r="379" customFormat="false" ht="13.5" hidden="false" customHeight="false" outlineLevel="0" collapsed="false">
      <c r="A379" s="2" t="n">
        <v>1214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6290</v>
      </c>
      <c r="K379" s="5" t="n">
        <v>19.1197183098592</v>
      </c>
    </row>
    <row r="380" customFormat="false" ht="13.5" hidden="false" customHeight="false" outlineLevel="0" collapsed="false">
      <c r="A380" s="2" t="n">
        <v>1215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7290</v>
      </c>
      <c r="K380" s="5" t="n">
        <v>20.2934272300469</v>
      </c>
    </row>
    <row r="381" customFormat="false" ht="13.5" hidden="false" customHeight="false" outlineLevel="0" collapsed="false">
      <c r="A381" s="2" t="n">
        <v>1216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790</v>
      </c>
      <c r="K381" s="5" t="n">
        <v>22.0539906103286</v>
      </c>
    </row>
    <row r="382" customFormat="false" ht="13.5" hidden="false" customHeight="false" outlineLevel="0" collapsed="false">
      <c r="A382" s="2" t="n">
        <v>1217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19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220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221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106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222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7</v>
      </c>
      <c r="I387" s="4" t="n">
        <v>852</v>
      </c>
      <c r="J387" s="4" t="n">
        <v>17290</v>
      </c>
      <c r="K387" s="5" t="n">
        <v>20.2934272300469</v>
      </c>
    </row>
    <row r="388" customFormat="false" ht="13.5" hidden="false" customHeight="false" outlineLevel="0" collapsed="false">
      <c r="A388" s="2" t="n">
        <v>1223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8</v>
      </c>
      <c r="I388" s="4" t="n">
        <v>852</v>
      </c>
      <c r="J388" s="4" t="n">
        <v>18790</v>
      </c>
      <c r="K388" s="5" t="n">
        <v>22.0539906103286</v>
      </c>
    </row>
    <row r="389" customFormat="false" ht="13.5" hidden="false" customHeight="false" outlineLevel="0" collapsed="false">
      <c r="A389" s="2" t="n">
        <v>1224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9</v>
      </c>
      <c r="I389" s="4" t="n">
        <v>852</v>
      </c>
      <c r="J389" s="4" t="n">
        <v>25390</v>
      </c>
      <c r="K389" s="5" t="n">
        <v>29.8004694835681</v>
      </c>
    </row>
    <row r="390" customFormat="false" ht="13.5" hidden="false" customHeight="false" outlineLevel="0" collapsed="false">
      <c r="A390" s="2" t="n">
        <v>1225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55</v>
      </c>
      <c r="I390" s="4" t="n">
        <v>1252</v>
      </c>
      <c r="J390" s="4" t="n">
        <v>25490</v>
      </c>
      <c r="K390" s="5" t="n">
        <v>20.3594249201278</v>
      </c>
    </row>
    <row r="391" customFormat="false" ht="13.5" hidden="false" customHeight="false" outlineLevel="0" collapsed="false">
      <c r="A391" s="2" t="n">
        <v>122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69</v>
      </c>
      <c r="I391" s="4" t="n">
        <v>1252</v>
      </c>
      <c r="J391" s="4" t="n">
        <v>30290</v>
      </c>
      <c r="K391" s="5" t="n">
        <v>24.1932907348243</v>
      </c>
    </row>
    <row r="392" customFormat="false" ht="13.5" hidden="false" customHeight="false" outlineLevel="0" collapsed="false">
      <c r="A392" s="2" t="n">
        <v>122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05</v>
      </c>
      <c r="I392" s="4" t="n">
        <v>1252</v>
      </c>
      <c r="J392" s="4" t="n">
        <v>32390</v>
      </c>
      <c r="K392" s="5" t="n">
        <v>25.870607028754</v>
      </c>
    </row>
    <row r="393" customFormat="false" ht="13.5" hidden="false" customHeight="false" outlineLevel="0" collapsed="false">
      <c r="A393" s="2" t="n">
        <v>122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6</v>
      </c>
      <c r="I393" s="4" t="n">
        <v>852</v>
      </c>
      <c r="J393" s="4" t="n">
        <v>14990</v>
      </c>
      <c r="K393" s="5" t="n">
        <v>17.593896713615</v>
      </c>
    </row>
    <row r="394" customFormat="false" ht="13.5" hidden="false" customHeight="false" outlineLevel="0" collapsed="false">
      <c r="A394" s="2" t="n">
        <v>1229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106</v>
      </c>
      <c r="I394" s="4" t="n">
        <v>852</v>
      </c>
      <c r="J394" s="4" t="n">
        <v>16290</v>
      </c>
      <c r="K394" s="5" t="n">
        <v>19.1197183098592</v>
      </c>
    </row>
    <row r="395" customFormat="false" ht="13.5" hidden="false" customHeight="false" outlineLevel="0" collapsed="false">
      <c r="A395" s="2" t="n">
        <v>1230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7</v>
      </c>
      <c r="I395" s="4" t="n">
        <v>852</v>
      </c>
      <c r="J395" s="4" t="n">
        <v>17290</v>
      </c>
      <c r="K395" s="5" t="n">
        <v>20.2934272300469</v>
      </c>
    </row>
    <row r="396" customFormat="false" ht="13.5" hidden="false" customHeight="false" outlineLevel="0" collapsed="false">
      <c r="A396" s="2" t="n">
        <v>1231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8</v>
      </c>
      <c r="I396" s="4" t="n">
        <v>852</v>
      </c>
      <c r="J396" s="4" t="n">
        <v>18790</v>
      </c>
      <c r="K396" s="5" t="n">
        <v>22.0539906103286</v>
      </c>
    </row>
    <row r="397" customFormat="false" ht="13.5" hidden="false" customHeight="false" outlineLevel="0" collapsed="false">
      <c r="A397" s="2" t="n">
        <v>1232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9</v>
      </c>
      <c r="I397" s="4" t="n">
        <v>852</v>
      </c>
      <c r="J397" s="4" t="n">
        <v>25390</v>
      </c>
      <c r="K397" s="5" t="n">
        <v>29.8004694835681</v>
      </c>
    </row>
    <row r="398" customFormat="false" ht="13.5" hidden="false" customHeight="false" outlineLevel="0" collapsed="false">
      <c r="A398" s="2" t="n">
        <v>1233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11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234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29</v>
      </c>
      <c r="I399" s="4" t="n">
        <v>1820</v>
      </c>
      <c r="J399" s="4" t="n">
        <v>41990</v>
      </c>
      <c r="K399" s="5" t="n">
        <v>23.0714285714286</v>
      </c>
    </row>
    <row r="400" customFormat="false" ht="13.5" hidden="false" customHeight="false" outlineLevel="0" collapsed="false">
      <c r="A400" s="2" t="n">
        <v>1235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55</v>
      </c>
      <c r="I400" s="4" t="n">
        <v>1252</v>
      </c>
      <c r="J400" s="4" t="n">
        <v>25490</v>
      </c>
      <c r="K400" s="5" t="n">
        <v>20.3594249201278</v>
      </c>
    </row>
    <row r="401" customFormat="false" ht="13.5" hidden="false" customHeight="false" outlineLevel="0" collapsed="false">
      <c r="A401" s="2" t="n">
        <v>123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69</v>
      </c>
      <c r="I401" s="4" t="n">
        <v>1252</v>
      </c>
      <c r="J401" s="4" t="n">
        <v>30290</v>
      </c>
      <c r="K401" s="5" t="n">
        <v>24.1932907348243</v>
      </c>
    </row>
    <row r="402" customFormat="false" ht="13.5" hidden="false" customHeight="false" outlineLevel="0" collapsed="false">
      <c r="A402" s="2" t="n">
        <v>1237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105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238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7</v>
      </c>
      <c r="I403" s="4" t="n">
        <v>852</v>
      </c>
      <c r="J403" s="4" t="n">
        <v>19590</v>
      </c>
      <c r="K403" s="5" t="n">
        <v>22.9929577464789</v>
      </c>
    </row>
    <row r="404" customFormat="false" ht="13.5" hidden="false" customHeight="false" outlineLevel="0" collapsed="false">
      <c r="A404" s="2" t="n">
        <v>1239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8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40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9</v>
      </c>
      <c r="I405" s="4" t="n">
        <v>852</v>
      </c>
      <c r="J405" s="4" t="n">
        <v>25190</v>
      </c>
      <c r="K405" s="5" t="n">
        <v>29.5657276995305</v>
      </c>
    </row>
    <row r="406" customFormat="false" ht="13.5" hidden="false" customHeight="false" outlineLevel="0" collapsed="false">
      <c r="A406" s="2" t="n">
        <v>1241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55</v>
      </c>
      <c r="I406" s="4" t="n">
        <v>1252</v>
      </c>
      <c r="J406" s="4" t="n">
        <v>25490</v>
      </c>
      <c r="K406" s="5" t="n">
        <v>20.3594249201278</v>
      </c>
    </row>
    <row r="407" customFormat="false" ht="13.5" hidden="false" customHeight="false" outlineLevel="0" collapsed="false">
      <c r="A407" s="2" t="n">
        <v>1242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69</v>
      </c>
      <c r="I407" s="4" t="n">
        <v>1252</v>
      </c>
      <c r="J407" s="4" t="n">
        <v>30290</v>
      </c>
      <c r="K407" s="5" t="n">
        <v>24.1932907348243</v>
      </c>
    </row>
    <row r="408" customFormat="false" ht="13.5" hidden="false" customHeight="false" outlineLevel="0" collapsed="false">
      <c r="A408" s="2" t="n">
        <v>1243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5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244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26</v>
      </c>
      <c r="I409" s="4" t="n">
        <v>852</v>
      </c>
      <c r="J409" s="4" t="n">
        <v>15790</v>
      </c>
      <c r="K409" s="5" t="n">
        <v>18.5328638497653</v>
      </c>
    </row>
    <row r="410" customFormat="false" ht="13.5" hidden="false" customHeight="false" outlineLevel="0" collapsed="false">
      <c r="A410" s="2" t="n">
        <v>1245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6</v>
      </c>
      <c r="I410" s="4" t="n">
        <v>852</v>
      </c>
      <c r="J410" s="4" t="n">
        <v>17190</v>
      </c>
      <c r="K410" s="5" t="n">
        <v>20.1760563380282</v>
      </c>
    </row>
    <row r="411" customFormat="false" ht="13.5" hidden="false" customHeight="false" outlineLevel="0" collapsed="false">
      <c r="A411" s="2" t="n">
        <v>1246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7</v>
      </c>
      <c r="I411" s="4" t="n">
        <v>852</v>
      </c>
      <c r="J411" s="4" t="n">
        <v>17290</v>
      </c>
      <c r="K411" s="5" t="n">
        <v>20.2934272300469</v>
      </c>
    </row>
    <row r="412" customFormat="false" ht="13.5" hidden="false" customHeight="false" outlineLevel="0" collapsed="false">
      <c r="A412" s="2" t="n">
        <v>1247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8</v>
      </c>
      <c r="I412" s="4" t="n">
        <v>852</v>
      </c>
      <c r="J412" s="4" t="n">
        <v>19390</v>
      </c>
      <c r="K412" s="5" t="n">
        <v>22.7582159624413</v>
      </c>
    </row>
    <row r="413" customFormat="false" ht="13.5" hidden="false" customHeight="false" outlineLevel="0" collapsed="false">
      <c r="A413" s="2" t="n">
        <v>1248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9</v>
      </c>
      <c r="I413" s="4" t="n">
        <v>852</v>
      </c>
      <c r="J413" s="4" t="n">
        <v>25190</v>
      </c>
      <c r="K413" s="5" t="n">
        <v>29.5657276995305</v>
      </c>
    </row>
    <row r="414" customFormat="false" ht="13.5" hidden="false" customHeight="false" outlineLevel="0" collapsed="false">
      <c r="A414" s="2" t="n">
        <v>1249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11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50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29</v>
      </c>
      <c r="I415" s="4" t="n">
        <v>1820</v>
      </c>
      <c r="J415" s="4" t="n">
        <v>41990</v>
      </c>
      <c r="K415" s="5" t="n">
        <v>23.0714285714286</v>
      </c>
    </row>
    <row r="416" customFormat="false" ht="13.5" hidden="false" customHeight="false" outlineLevel="0" collapsed="false">
      <c r="A416" s="2" t="n">
        <v>125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55</v>
      </c>
      <c r="I416" s="4" t="n">
        <v>1252</v>
      </c>
      <c r="J416" s="4" t="n">
        <v>25890</v>
      </c>
      <c r="K416" s="5" t="n">
        <v>20.6789137380192</v>
      </c>
    </row>
    <row r="417" customFormat="false" ht="13.5" hidden="false" customHeight="false" outlineLevel="0" collapsed="false">
      <c r="A417" s="2" t="n">
        <v>125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69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25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5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25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26</v>
      </c>
      <c r="I419" s="4" t="n">
        <v>852</v>
      </c>
      <c r="J419" s="4" t="n">
        <v>16190</v>
      </c>
      <c r="K419" s="5" t="n">
        <v>19.0023474178404</v>
      </c>
    </row>
    <row r="420" customFormat="false" ht="13.5" hidden="false" customHeight="false" outlineLevel="0" collapsed="false">
      <c r="A420" s="2" t="n">
        <v>125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6</v>
      </c>
      <c r="I420" s="4" t="n">
        <v>852</v>
      </c>
      <c r="J420" s="4" t="n">
        <v>17190</v>
      </c>
      <c r="K420" s="5" t="n">
        <v>20.1760563380282</v>
      </c>
    </row>
    <row r="421" customFormat="false" ht="13.5" hidden="false" customHeight="false" outlineLevel="0" collapsed="false">
      <c r="A421" s="2" t="n">
        <v>125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7</v>
      </c>
      <c r="I421" s="4" t="n">
        <v>852</v>
      </c>
      <c r="J421" s="4" t="n">
        <v>17690</v>
      </c>
      <c r="K421" s="5" t="n">
        <v>20.7629107981221</v>
      </c>
    </row>
    <row r="422" customFormat="false" ht="13.5" hidden="false" customHeight="false" outlineLevel="0" collapsed="false">
      <c r="A422" s="2" t="n">
        <v>1257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8</v>
      </c>
      <c r="I422" s="4" t="n">
        <v>852</v>
      </c>
      <c r="J422" s="4" t="n">
        <v>19790</v>
      </c>
      <c r="K422" s="5" t="n">
        <v>23.2276995305164</v>
      </c>
    </row>
    <row r="423" customFormat="false" ht="13.5" hidden="false" customHeight="false" outlineLevel="0" collapsed="false">
      <c r="A423" s="2" t="n">
        <v>1258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9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259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11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60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29</v>
      </c>
      <c r="I425" s="4" t="n">
        <v>1820</v>
      </c>
      <c r="J425" s="4" t="n">
        <v>41990</v>
      </c>
      <c r="K425" s="5" t="n">
        <v>23.0714285714286</v>
      </c>
    </row>
    <row r="426" customFormat="false" ht="13.5" hidden="false" customHeight="false" outlineLevel="0" collapsed="false">
      <c r="A426" s="2" t="n">
        <v>1261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69</v>
      </c>
      <c r="I426" s="4" t="n">
        <v>1252</v>
      </c>
      <c r="J426" s="4" t="n">
        <v>25890</v>
      </c>
      <c r="K426" s="5" t="n">
        <v>20.6789137380192</v>
      </c>
    </row>
    <row r="427" customFormat="false" ht="13.5" hidden="false" customHeight="false" outlineLevel="0" collapsed="false">
      <c r="A427" s="2" t="n">
        <v>1262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105</v>
      </c>
      <c r="I427" s="4" t="n">
        <v>1252</v>
      </c>
      <c r="J427" s="4" t="n">
        <v>30290</v>
      </c>
      <c r="K427" s="5" t="n">
        <v>24.1932907348243</v>
      </c>
    </row>
    <row r="428" customFormat="false" ht="13.5" hidden="false" customHeight="false" outlineLevel="0" collapsed="false">
      <c r="A428" s="2" t="n">
        <v>1263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8</v>
      </c>
      <c r="I428" s="4" t="n">
        <v>852</v>
      </c>
      <c r="J428" s="4" t="n">
        <v>19590</v>
      </c>
      <c r="K428" s="5" t="n">
        <v>22.9929577464789</v>
      </c>
    </row>
    <row r="429" customFormat="false" ht="13.5" hidden="false" customHeight="false" outlineLevel="0" collapsed="false">
      <c r="A429" s="2" t="n">
        <v>1264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109</v>
      </c>
      <c r="I429" s="4" t="n">
        <v>852</v>
      </c>
      <c r="J429" s="4" t="n">
        <v>19790</v>
      </c>
      <c r="K429" s="5" t="n">
        <v>23.2276995305164</v>
      </c>
    </row>
    <row r="430" customFormat="false" ht="13.5" hidden="false" customHeight="false" outlineLevel="0" collapsed="false">
      <c r="A430" s="2" t="n">
        <v>1664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69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65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5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66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26</v>
      </c>
      <c r="I432" s="4" t="n">
        <v>562</v>
      </c>
      <c r="J432" s="4" t="n">
        <v>10740</v>
      </c>
      <c r="K432" s="5" t="n">
        <v>19.1103202846975</v>
      </c>
    </row>
    <row r="433" customFormat="false" ht="13.5" hidden="false" customHeight="false" outlineLevel="0" collapsed="false">
      <c r="A433" s="2" t="n">
        <v>1667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6</v>
      </c>
      <c r="I433" s="4" t="n">
        <v>562</v>
      </c>
      <c r="J433" s="4" t="n">
        <v>11140</v>
      </c>
      <c r="K433" s="5" t="n">
        <v>19.8220640569395</v>
      </c>
    </row>
    <row r="434" customFormat="false" ht="13.5" hidden="false" customHeight="false" outlineLevel="0" collapsed="false">
      <c r="A434" s="2" t="n">
        <v>1668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7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69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8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70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9</v>
      </c>
      <c r="I436" s="4" t="n">
        <v>562</v>
      </c>
      <c r="J436" s="4" t="n">
        <v>15540</v>
      </c>
      <c r="K436" s="5" t="n">
        <v>27.6512455516014</v>
      </c>
    </row>
    <row r="437" customFormat="false" ht="13.5" hidden="false" customHeight="false" outlineLevel="0" collapsed="false">
      <c r="A437" s="2" t="n">
        <v>1671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69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72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5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73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74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6</v>
      </c>
      <c r="I440" s="4" t="n">
        <v>562</v>
      </c>
      <c r="J440" s="4" t="n">
        <v>10840</v>
      </c>
      <c r="K440" s="5" t="n">
        <v>19.288256227758</v>
      </c>
    </row>
    <row r="441" customFormat="false" ht="13.5" hidden="false" customHeight="false" outlineLevel="0" collapsed="false">
      <c r="A441" s="2" t="n">
        <v>1675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7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76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8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77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9</v>
      </c>
      <c r="I443" s="4" t="n">
        <v>562</v>
      </c>
      <c r="J443" s="4" t="n">
        <v>14940</v>
      </c>
      <c r="K443" s="5" t="n">
        <v>26.5836298932384</v>
      </c>
    </row>
    <row r="444" customFormat="false" ht="13.5" hidden="false" customHeight="false" outlineLevel="0" collapsed="false">
      <c r="A444" s="2" t="n">
        <v>1981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5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82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83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6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84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7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85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8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86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9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87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5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88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26</v>
      </c>
      <c r="I451" s="4" t="n">
        <v>435</v>
      </c>
      <c r="J451" s="4" t="n">
        <v>7960</v>
      </c>
      <c r="K451" s="5" t="n">
        <v>18.2988505747126</v>
      </c>
    </row>
    <row r="452" customFormat="false" ht="13.5" hidden="false" customHeight="false" outlineLevel="0" collapsed="false">
      <c r="A452" s="2" t="n">
        <v>1989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90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7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91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8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92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9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93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5</v>
      </c>
      <c r="I456" s="4" t="n">
        <v>835</v>
      </c>
      <c r="J456" s="4" t="n">
        <v>15260</v>
      </c>
      <c r="K456" s="5" t="n">
        <v>18.2754491017964</v>
      </c>
    </row>
    <row r="457" customFormat="false" ht="13.5" hidden="false" customHeight="false" outlineLevel="0" collapsed="false">
      <c r="A457" s="2" t="n">
        <v>1994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26</v>
      </c>
      <c r="I457" s="4" t="n">
        <v>435</v>
      </c>
      <c r="J457" s="4" t="n">
        <v>7960</v>
      </c>
      <c r="K457" s="5" t="n">
        <v>18.2988505747126</v>
      </c>
    </row>
    <row r="458" customFormat="false" ht="13.5" hidden="false" customHeight="false" outlineLevel="0" collapsed="false">
      <c r="A458" s="2" t="n">
        <v>1995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1996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7</v>
      </c>
      <c r="I459" s="4" t="n">
        <v>435</v>
      </c>
      <c r="J459" s="4" t="n">
        <v>11060</v>
      </c>
      <c r="K459" s="5" t="n">
        <v>25.4252873563218</v>
      </c>
    </row>
    <row r="460" customFormat="false" ht="13.5" hidden="false" customHeight="false" outlineLevel="0" collapsed="false">
      <c r="A460" s="2" t="n">
        <v>1997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8</v>
      </c>
      <c r="I460" s="4" t="n">
        <v>435</v>
      </c>
      <c r="J460" s="4" t="n">
        <v>11160</v>
      </c>
      <c r="K460" s="5" t="n">
        <v>25.6551724137931</v>
      </c>
    </row>
    <row r="461" customFormat="false" ht="13.5" hidden="false" customHeight="false" outlineLevel="0" collapsed="false">
      <c r="A461" s="2" t="n">
        <v>1998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9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99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5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2000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26</v>
      </c>
      <c r="I463" s="4" t="n">
        <v>435</v>
      </c>
      <c r="J463" s="4" t="n">
        <v>7960</v>
      </c>
      <c r="K463" s="5" t="n">
        <v>18.2988505747126</v>
      </c>
    </row>
    <row r="464" customFormat="false" ht="13.5" hidden="false" customHeight="false" outlineLevel="0" collapsed="false">
      <c r="A464" s="2" t="n">
        <v>2001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6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2002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7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2003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8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2004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9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2005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11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2006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29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2007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5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2008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26</v>
      </c>
      <c r="I471" s="4" t="n">
        <v>435</v>
      </c>
      <c r="J471" s="4" t="n">
        <v>7960</v>
      </c>
      <c r="K471" s="5" t="n">
        <v>18.2988505747126</v>
      </c>
    </row>
    <row r="472" customFormat="false" ht="13.5" hidden="false" customHeight="false" outlineLevel="0" collapsed="false">
      <c r="A472" s="2" t="n">
        <v>2009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010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7</v>
      </c>
      <c r="I473" s="4" t="n">
        <v>435</v>
      </c>
      <c r="J473" s="4" t="n">
        <v>11060</v>
      </c>
      <c r="K473" s="5" t="n">
        <v>25.4252873563218</v>
      </c>
    </row>
    <row r="474" customFormat="false" ht="13.5" hidden="false" customHeight="false" outlineLevel="0" collapsed="false">
      <c r="A474" s="2" t="n">
        <v>2011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8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2012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9</v>
      </c>
      <c r="I475" s="4" t="n">
        <v>435</v>
      </c>
      <c r="J475" s="4" t="n">
        <v>14760</v>
      </c>
      <c r="K475" s="5" t="n">
        <v>33.9310344827586</v>
      </c>
    </row>
    <row r="476" customFormat="false" ht="13.5" hidden="false" customHeight="false" outlineLevel="0" collapsed="false">
      <c r="A476" s="2" t="n">
        <v>2013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11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2014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29</v>
      </c>
      <c r="I477" s="4" t="n">
        <v>1125</v>
      </c>
      <c r="J477" s="4" t="n">
        <v>21560</v>
      </c>
      <c r="K477" s="5" t="n">
        <v>19.1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45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9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80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0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81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2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2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3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3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4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5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5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6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86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87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7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8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9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9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9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90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1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1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2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20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4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49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55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7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8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94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2000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06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12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4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20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8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2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3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4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49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55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5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6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6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2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3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4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49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55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5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6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6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80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4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49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55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2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3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4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49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55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5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6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6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1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3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4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49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55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5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6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6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2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4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49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55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2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4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49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55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6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6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3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4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49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55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6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3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4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49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55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4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9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55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5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6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6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7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7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8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9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94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2000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2006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12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14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20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94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2000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2006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12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14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20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9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2000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006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12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14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20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90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06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12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14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20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1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14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20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2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8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8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8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8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8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9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9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9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9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9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9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9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9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9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9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80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80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80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80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80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80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80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80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80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80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81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81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1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1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1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81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81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81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81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1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2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2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2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2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2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2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2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2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2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2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3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3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3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3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3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3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3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3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3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3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4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4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4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4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4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4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4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4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4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4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5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5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5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5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5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5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5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85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5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6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86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6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86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86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6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86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6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6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86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87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87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87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7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7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7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7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7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7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7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8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8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8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8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8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8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8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8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8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8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9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9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9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9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9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9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9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9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9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9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90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90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90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90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90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90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0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90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90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90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1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91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1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1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1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1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1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91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1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1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2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2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2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8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9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9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9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9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9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9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20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0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20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20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20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20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1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1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1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1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1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1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2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2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2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2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2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2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3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3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3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3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3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3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4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4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4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4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44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45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4290</v>
      </c>
      <c r="K408" s="5" t="n">
        <v>28.5093896713615</v>
      </c>
    </row>
    <row r="409" customFormat="false" ht="13.5" hidden="false" customHeight="false" outlineLevel="0" collapsed="false">
      <c r="A409" s="2" t="n">
        <v>1246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47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8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9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50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51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52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53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4290</v>
      </c>
      <c r="K416" s="5" t="n">
        <v>28.5093896713615</v>
      </c>
    </row>
    <row r="417" customFormat="false" ht="13.5" hidden="false" customHeight="false" outlineLevel="0" collapsed="false">
      <c r="A417" s="2" t="n">
        <v>1254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55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5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6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6890</v>
      </c>
      <c r="K423" s="5" t="n">
        <v>19.8239436619718</v>
      </c>
    </row>
    <row r="424" customFormat="false" ht="13.5" hidden="false" customHeight="false" outlineLevel="0" collapsed="false">
      <c r="A424" s="2" t="n">
        <v>126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990</v>
      </c>
      <c r="K424" s="5" t="n">
        <v>19.9413145539906</v>
      </c>
    </row>
    <row r="425" customFormat="false" ht="13.5" hidden="false" customHeight="false" outlineLevel="0" collapsed="false">
      <c r="A425" s="2" t="n">
        <v>126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9390</v>
      </c>
      <c r="K425" s="5" t="n">
        <v>22.7582159624413</v>
      </c>
    </row>
    <row r="426" customFormat="false" ht="13.5" hidden="false" customHeight="false" outlineLevel="0" collapsed="false">
      <c r="A426" s="2" t="n">
        <v>126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64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65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67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8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9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7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7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0740</v>
      </c>
      <c r="K435" s="5" t="n">
        <v>19.1103202846975</v>
      </c>
    </row>
    <row r="436" customFormat="false" ht="13.5" hidden="false" customHeight="false" outlineLevel="0" collapsed="false">
      <c r="A436" s="2" t="n">
        <v>167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140</v>
      </c>
      <c r="K436" s="5" t="n">
        <v>19.8220640569395</v>
      </c>
    </row>
    <row r="437" customFormat="false" ht="13.5" hidden="false" customHeight="false" outlineLevel="0" collapsed="false">
      <c r="A437" s="2" t="n">
        <v>167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7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75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4640</v>
      </c>
      <c r="K439" s="5" t="n">
        <v>26.0498220640569</v>
      </c>
    </row>
    <row r="440" customFormat="false" ht="13.5" hidden="false" customHeight="false" outlineLevel="0" collapsed="false">
      <c r="A440" s="2" t="n">
        <v>167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7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7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840</v>
      </c>
      <c r="K443" s="5" t="n">
        <v>19.288256227758</v>
      </c>
    </row>
    <row r="444" customFormat="false" ht="13.5" hidden="false" customHeight="false" outlineLevel="0" collapsed="false">
      <c r="A444" s="2" t="n">
        <v>168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8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82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340</v>
      </c>
      <c r="K446" s="5" t="n">
        <v>25.5160142348754</v>
      </c>
    </row>
    <row r="447" customFormat="false" ht="13.5" hidden="false" customHeight="false" outlineLevel="0" collapsed="false">
      <c r="A447" s="2" t="n">
        <v>1987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88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89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90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91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2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93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4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95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96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97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98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99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2000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2001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02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03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04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05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06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2007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08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09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10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11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12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13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14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2015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16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17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18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19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20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449</v>
      </c>
      <c r="G1" s="16" t="s">
        <v>17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76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7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77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278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278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79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9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0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281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81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82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2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45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2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58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4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6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2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78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4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90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390</v>
      </c>
      <c r="K28" s="5" t="n">
        <v>18.0633802816901</v>
      </c>
    </row>
    <row r="29" customFormat="false" ht="13.5" hidden="false" customHeight="false" outlineLevel="0" collapsed="false">
      <c r="A29" s="2" t="n">
        <v>118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590</v>
      </c>
      <c r="K29" s="5" t="n">
        <v>18.2981220657277</v>
      </c>
    </row>
    <row r="30" customFormat="false" ht="13.5" hidden="false" customHeight="false" outlineLevel="0" collapsed="false">
      <c r="A30" s="2" t="n">
        <v>118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19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9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0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0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1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2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34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40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4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5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5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51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5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8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9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9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560</v>
      </c>
      <c r="K51" s="5" t="n">
        <v>19.164444444444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5590</v>
      </c>
      <c r="K54" s="24" t="n">
        <v>18.2981220657277</v>
      </c>
      <c r="L54" s="23"/>
      <c r="M54" s="23"/>
      <c r="N54" s="24"/>
    </row>
    <row r="55" customFormat="false" ht="13.5" hidden="false" customHeight="false" outlineLevel="0" collapsed="false">
      <c r="A55" s="2" t="n">
        <v>120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9880</v>
      </c>
      <c r="N55" s="5" t="n">
        <f aca="false">M55/L55</f>
        <v>17.5352112676056</v>
      </c>
    </row>
    <row r="56" customFormat="false" ht="13.5" hidden="false" customHeight="false" outlineLevel="0" collapsed="false">
      <c r="A56" s="2" t="n">
        <v>120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9880</v>
      </c>
      <c r="N56" s="5" t="n">
        <f aca="false">M56/L56</f>
        <v>17.5352112676056</v>
      </c>
    </row>
    <row r="57" customFormat="false" ht="13.5" hidden="false" customHeight="false" outlineLevel="0" collapsed="false">
      <c r="A57" s="2" t="n">
        <v>121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9880</v>
      </c>
      <c r="N57" s="5" t="n">
        <f aca="false">M57/L57</f>
        <v>17.5352112676056</v>
      </c>
    </row>
    <row r="58" customFormat="false" ht="13.5" hidden="false" customHeight="false" outlineLevel="0" collapsed="false">
      <c r="A58" s="2" t="n">
        <v>122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7580</v>
      </c>
      <c r="N58" s="5" t="n">
        <f aca="false">M58/L58</f>
        <v>21.5494011976048</v>
      </c>
    </row>
    <row r="59" customFormat="false" ht="13.5" hidden="false" customHeight="false" outlineLevel="0" collapsed="false">
      <c r="A59" s="2" t="n">
        <v>122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30580</v>
      </c>
      <c r="N59" s="5" t="n">
        <f aca="false">M59/L59</f>
        <v>17.9460093896714</v>
      </c>
    </row>
    <row r="60" customFormat="false" ht="13.5" hidden="false" customHeight="false" outlineLevel="0" collapsed="false">
      <c r="A60" s="2" t="n">
        <v>1234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30580</v>
      </c>
      <c r="N60" s="5" t="n">
        <f aca="false">M60/L60</f>
        <v>17.9460093896714</v>
      </c>
    </row>
    <row r="61" customFormat="false" ht="13.5" hidden="false" customHeight="false" outlineLevel="0" collapsed="false">
      <c r="A61" s="2" t="n">
        <v>1240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7580</v>
      </c>
      <c r="N61" s="5" t="n">
        <f aca="false">M61/L61</f>
        <v>21.5494011976048</v>
      </c>
    </row>
    <row r="62" customFormat="false" ht="13.5" hidden="false" customHeight="false" outlineLevel="0" collapsed="false">
      <c r="A62" s="2" t="n">
        <v>124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5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7580</v>
      </c>
      <c r="N63" s="5" t="n">
        <f aca="false">M63/L63</f>
        <v>21.5494011976048</v>
      </c>
    </row>
    <row r="64" customFormat="false" ht="13.5" hidden="false" customHeight="false" outlineLevel="0" collapsed="false">
      <c r="A64" s="2" t="n">
        <v>125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5590</v>
      </c>
      <c r="K66" s="24" t="n">
        <v>18.2981220657277</v>
      </c>
      <c r="L66" s="23"/>
      <c r="M66" s="23"/>
      <c r="N66" s="24"/>
    </row>
    <row r="67" customFormat="false" ht="13.5" hidden="false" customHeight="false" outlineLevel="0" collapsed="false">
      <c r="A67" s="2" t="n">
        <v>120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0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9880</v>
      </c>
      <c r="N68" s="5" t="n">
        <f aca="false">M68/L68</f>
        <v>17.5352112676056</v>
      </c>
    </row>
    <row r="69" customFormat="false" ht="13.5" hidden="false" customHeight="false" outlineLevel="0" collapsed="false">
      <c r="A69" s="2" t="n">
        <v>121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9880</v>
      </c>
      <c r="N69" s="5" t="n">
        <f aca="false">M69/L69</f>
        <v>17.5352112676056</v>
      </c>
    </row>
    <row r="70" customFormat="false" ht="13.5" hidden="false" customHeight="false" outlineLevel="0" collapsed="false">
      <c r="A70" s="2" t="n">
        <v>122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7580</v>
      </c>
      <c r="N70" s="5" t="n">
        <f aca="false">M70/L70</f>
        <v>21.5494011976048</v>
      </c>
    </row>
    <row r="71" customFormat="false" ht="13.5" hidden="false" customHeight="false" outlineLevel="0" collapsed="false">
      <c r="A71" s="2" t="n">
        <v>122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30580</v>
      </c>
      <c r="N71" s="5" t="n">
        <f aca="false">M71/L71</f>
        <v>17.9460093896714</v>
      </c>
    </row>
    <row r="72" customFormat="false" ht="13.5" hidden="false" customHeight="false" outlineLevel="0" collapsed="false">
      <c r="A72" s="2" t="n">
        <v>1234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240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24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5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7580</v>
      </c>
      <c r="N75" s="5" t="n">
        <f aca="false">M75/L75</f>
        <v>21.5494011976048</v>
      </c>
    </row>
    <row r="76" customFormat="false" ht="13.5" hidden="false" customHeight="false" outlineLevel="0" collapsed="false">
      <c r="A76" s="2" t="n">
        <v>125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0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280</v>
      </c>
      <c r="N79" s="5" t="n">
        <f aca="false">M79/L79</f>
        <v>21.062874251497</v>
      </c>
    </row>
    <row r="80" customFormat="false" ht="13.5" hidden="false" customHeight="false" outlineLevel="0" collapsed="false">
      <c r="A80" s="2" t="n">
        <v>120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280</v>
      </c>
      <c r="N80" s="5" t="n">
        <f aca="false">M80/L80</f>
        <v>21.062874251497</v>
      </c>
    </row>
    <row r="81" customFormat="false" ht="13.5" hidden="false" customHeight="false" outlineLevel="0" collapsed="false">
      <c r="A81" s="2" t="n">
        <v>121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280</v>
      </c>
      <c r="N81" s="5" t="n">
        <f aca="false">M81/L81</f>
        <v>21.062874251497</v>
      </c>
    </row>
    <row r="82" customFormat="false" ht="13.5" hidden="false" customHeight="false" outlineLevel="0" collapsed="false">
      <c r="A82" s="2" t="n">
        <v>122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2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234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980</v>
      </c>
      <c r="N84" s="5" t="n">
        <f aca="false">M84/L84</f>
        <v>21.3248502994012</v>
      </c>
    </row>
    <row r="85" customFormat="false" ht="13.5" hidden="false" customHeight="false" outlineLevel="0" collapsed="false">
      <c r="A85" s="2" t="n">
        <v>1240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4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980</v>
      </c>
      <c r="N86" s="5" t="n">
        <f aca="false">M86/L86</f>
        <v>21.3248502994012</v>
      </c>
    </row>
    <row r="87" customFormat="false" ht="13.5" hidden="false" customHeight="false" outlineLevel="0" collapsed="false">
      <c r="A87" s="2" t="n">
        <v>125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5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380</v>
      </c>
      <c r="N88" s="5" t="n">
        <f aca="false">M88/L88</f>
        <v>21.60807291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590</v>
      </c>
      <c r="K90" s="24" t="n">
        <v>18.2981220657277</v>
      </c>
      <c r="L90" s="23"/>
      <c r="M90" s="23"/>
      <c r="N90" s="24"/>
    </row>
    <row r="91" customFormat="false" ht="13.5" hidden="false" customHeight="false" outlineLevel="0" collapsed="false">
      <c r="A91" s="2" t="n">
        <v>120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9880</v>
      </c>
      <c r="N91" s="5" t="n">
        <f aca="false">M91/L91</f>
        <v>17.5352112676056</v>
      </c>
    </row>
    <row r="92" customFormat="false" ht="13.5" hidden="false" customHeight="false" outlineLevel="0" collapsed="false">
      <c r="A92" s="2" t="n">
        <v>121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880</v>
      </c>
      <c r="N92" s="5" t="n">
        <f aca="false">M92/L92</f>
        <v>17.5352112676056</v>
      </c>
    </row>
    <row r="93" customFormat="false" ht="13.5" hidden="false" customHeight="false" outlineLevel="0" collapsed="false">
      <c r="A93" s="2" t="n">
        <v>122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22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30580</v>
      </c>
      <c r="N94" s="5" t="n">
        <f aca="false">M94/L94</f>
        <v>17.9460093896714</v>
      </c>
    </row>
    <row r="95" customFormat="false" ht="13.5" hidden="false" customHeight="false" outlineLevel="0" collapsed="false">
      <c r="A95" s="2" t="n">
        <v>1234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30580</v>
      </c>
      <c r="N95" s="5" t="n">
        <f aca="false">M95/L95</f>
        <v>17.9460093896714</v>
      </c>
    </row>
    <row r="96" customFormat="false" ht="13.5" hidden="false" customHeight="false" outlineLevel="0" collapsed="false">
      <c r="A96" s="2" t="n">
        <v>1240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24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0580</v>
      </c>
      <c r="N97" s="5" t="n">
        <f aca="false">M97/L97</f>
        <v>17.9460093896714</v>
      </c>
    </row>
    <row r="98" customFormat="false" ht="13.5" hidden="false" customHeight="false" outlineLevel="0" collapsed="false">
      <c r="A98" s="2" t="n">
        <v>125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25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9980</v>
      </c>
      <c r="N99" s="5" t="n">
        <f aca="false">M99/L99</f>
        <v>19.0019011406844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590</v>
      </c>
      <c r="K101" s="24" t="n">
        <v>18.2981220657277</v>
      </c>
      <c r="L101" s="23"/>
      <c r="M101" s="23"/>
      <c r="N101" s="24"/>
    </row>
    <row r="102" customFormat="false" ht="13.5" hidden="false" customHeight="false" outlineLevel="0" collapsed="false">
      <c r="A102" s="2" t="n">
        <v>121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22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2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30580</v>
      </c>
      <c r="N104" s="5" t="n">
        <f aca="false">M104/L104</f>
        <v>17.9460093896714</v>
      </c>
    </row>
    <row r="105" customFormat="false" ht="13.5" hidden="false" customHeight="false" outlineLevel="0" collapsed="false">
      <c r="A105" s="2" t="n">
        <v>1234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240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4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5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25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9980</v>
      </c>
      <c r="N109" s="5" t="n">
        <f aca="false">M109/L109</f>
        <v>19.0019011406844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8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1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280</v>
      </c>
      <c r="N112" s="5" t="n">
        <f aca="false">M112/L112</f>
        <v>21.062874251497</v>
      </c>
    </row>
    <row r="113" customFormat="false" ht="13.5" hidden="false" customHeight="false" outlineLevel="0" collapsed="false">
      <c r="A113" s="2" t="n">
        <v>122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2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980</v>
      </c>
      <c r="N114" s="5" t="n">
        <f aca="false">M114/L114</f>
        <v>21.3248502994012</v>
      </c>
    </row>
    <row r="115" customFormat="false" ht="13.5" hidden="false" customHeight="false" outlineLevel="0" collapsed="false">
      <c r="A115" s="2" t="n">
        <v>1234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980</v>
      </c>
      <c r="N115" s="5" t="n">
        <f aca="false">M115/L115</f>
        <v>21.3248502994012</v>
      </c>
    </row>
    <row r="116" customFormat="false" ht="13.5" hidden="false" customHeight="false" outlineLevel="0" collapsed="false">
      <c r="A116" s="2" t="n">
        <v>1240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4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980</v>
      </c>
      <c r="N117" s="5" t="n">
        <f aca="false">M117/L117</f>
        <v>21.3248502994012</v>
      </c>
    </row>
    <row r="118" customFormat="false" ht="13.5" hidden="false" customHeight="false" outlineLevel="0" collapsed="false">
      <c r="A118" s="2" t="n">
        <v>125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5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380</v>
      </c>
      <c r="N119" s="5" t="n">
        <f aca="false">M119/L119</f>
        <v>21.60807291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21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2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6980</v>
      </c>
      <c r="N123" s="5" t="n">
        <f aca="false">M123/L123</f>
        <v>21.3248502994012</v>
      </c>
    </row>
    <row r="124" customFormat="false" ht="13.5" hidden="false" customHeight="false" outlineLevel="0" collapsed="false">
      <c r="A124" s="2" t="n">
        <v>122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980</v>
      </c>
      <c r="N124" s="5" t="n">
        <f aca="false">M124/L124</f>
        <v>17.593896713615</v>
      </c>
    </row>
    <row r="125" customFormat="false" ht="13.5" hidden="false" customHeight="false" outlineLevel="0" collapsed="false">
      <c r="A125" s="2" t="n">
        <v>1234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980</v>
      </c>
      <c r="N125" s="5" t="n">
        <f aca="false">M125/L125</f>
        <v>17.593896713615</v>
      </c>
    </row>
    <row r="126" customFormat="false" ht="13.5" hidden="false" customHeight="false" outlineLevel="0" collapsed="false">
      <c r="A126" s="2" t="n">
        <v>1240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6980</v>
      </c>
      <c r="N126" s="5" t="n">
        <f aca="false">M126/L126</f>
        <v>21.3248502994012</v>
      </c>
    </row>
    <row r="127" customFormat="false" ht="13.5" hidden="false" customHeight="false" outlineLevel="0" collapsed="false">
      <c r="A127" s="2" t="n">
        <v>124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9980</v>
      </c>
      <c r="N127" s="5" t="n">
        <f aca="false">M127/L127</f>
        <v>17.593896713615</v>
      </c>
    </row>
    <row r="128" customFormat="false" ht="13.5" hidden="false" customHeight="false" outlineLevel="0" collapsed="false">
      <c r="A128" s="2" t="n">
        <v>125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6980</v>
      </c>
      <c r="N128" s="5" t="n">
        <f aca="false">M128/L128</f>
        <v>21.3248502994012</v>
      </c>
    </row>
    <row r="129" customFormat="false" ht="13.5" hidden="false" customHeight="false" outlineLevel="0" collapsed="false">
      <c r="A129" s="2" t="n">
        <v>125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9380</v>
      </c>
      <c r="N129" s="5" t="n">
        <f aca="false">M129/L129</f>
        <v>18.7167300380228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9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1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280</v>
      </c>
      <c r="N132" s="5" t="n">
        <f aca="false">M132/L132</f>
        <v>21.062874251497</v>
      </c>
    </row>
    <row r="133" customFormat="false" ht="13.5" hidden="false" customHeight="false" outlineLevel="0" collapsed="false">
      <c r="A133" s="2" t="n">
        <v>122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2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6980</v>
      </c>
      <c r="N134" s="5" t="n">
        <f aca="false">M134/L134</f>
        <v>21.3248502994012</v>
      </c>
    </row>
    <row r="135" customFormat="false" ht="13.5" hidden="false" customHeight="false" outlineLevel="0" collapsed="false">
      <c r="A135" s="2" t="n">
        <v>1234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6980</v>
      </c>
      <c r="N135" s="5" t="n">
        <f aca="false">M135/L135</f>
        <v>21.3248502994012</v>
      </c>
    </row>
    <row r="136" customFormat="false" ht="13.5" hidden="false" customHeight="false" outlineLevel="0" collapsed="false">
      <c r="A136" s="2" t="n">
        <v>1240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4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6980</v>
      </c>
      <c r="N137" s="5" t="n">
        <f aca="false">M137/L137</f>
        <v>21.3248502994012</v>
      </c>
    </row>
    <row r="138" customFormat="false" ht="13.5" hidden="false" customHeight="false" outlineLevel="0" collapsed="false">
      <c r="A138" s="2" t="n">
        <v>125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5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6380</v>
      </c>
      <c r="N139" s="5" t="n">
        <f aca="false">M139/L139</f>
        <v>21.60807291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190</v>
      </c>
      <c r="K141" s="24" t="n">
        <v>17.8286384976526</v>
      </c>
      <c r="L141" s="23"/>
      <c r="M141" s="23"/>
      <c r="N141" s="24"/>
    </row>
    <row r="142" customFormat="false" ht="13.5" hidden="false" customHeight="false" outlineLevel="0" collapsed="false">
      <c r="A142" s="2" t="n">
        <v>122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34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40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7180</v>
      </c>
      <c r="N144" s="5" t="n">
        <f aca="false">M144/L144</f>
        <v>21.3997005988024</v>
      </c>
    </row>
    <row r="145" customFormat="false" ht="13.5" hidden="false" customHeight="false" outlineLevel="0" collapsed="false">
      <c r="A145" s="2" t="n">
        <v>124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5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7180</v>
      </c>
      <c r="N146" s="5" t="n">
        <f aca="false">M146/L146</f>
        <v>21.3997005988024</v>
      </c>
    </row>
    <row r="147" customFormat="false" ht="13.5" hidden="false" customHeight="false" outlineLevel="0" collapsed="false">
      <c r="A147" s="2" t="n">
        <v>125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9580</v>
      </c>
      <c r="N147" s="5" t="n">
        <f aca="false">M147/L147</f>
        <v>18.8117870722433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234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30580</v>
      </c>
      <c r="N150" s="5" t="n">
        <f aca="false">M150/L150</f>
        <v>17.9460093896714</v>
      </c>
    </row>
    <row r="151" customFormat="false" ht="13.5" hidden="false" customHeight="false" outlineLevel="0" collapsed="false">
      <c r="A151" s="2" t="n">
        <v>1240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7580</v>
      </c>
      <c r="N151" s="5" t="n">
        <f aca="false">M151/L151</f>
        <v>21.5494011976048</v>
      </c>
    </row>
    <row r="152" customFormat="false" ht="13.5" hidden="false" customHeight="false" outlineLevel="0" collapsed="false">
      <c r="A152" s="2" t="n">
        <v>124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30580</v>
      </c>
      <c r="N152" s="5" t="n">
        <f aca="false">M152/L152</f>
        <v>17.9460093896714</v>
      </c>
    </row>
    <row r="153" customFormat="false" ht="13.5" hidden="false" customHeight="false" outlineLevel="0" collapsed="false">
      <c r="A153" s="2" t="n">
        <v>125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7580</v>
      </c>
      <c r="N153" s="5" t="n">
        <f aca="false">M153/L153</f>
        <v>21.5494011976048</v>
      </c>
    </row>
    <row r="154" customFormat="false" ht="13.5" hidden="false" customHeight="false" outlineLevel="0" collapsed="false">
      <c r="A154" s="2" t="n">
        <v>125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9980</v>
      </c>
      <c r="N154" s="5" t="n">
        <f aca="false">M154/L154</f>
        <v>19.001901140684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1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2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6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2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5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2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58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7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8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9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9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9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560</v>
      </c>
      <c r="K177" s="5" t="n">
        <v>19.1644444444444</v>
      </c>
      <c r="L177" s="4" t="n">
        <f aca="false">I171+I177</f>
        <v>1560</v>
      </c>
      <c r="M177" s="4" t="n">
        <f aca="false">J171+J177</f>
        <v>29020</v>
      </c>
      <c r="N177" s="5" t="n">
        <f aca="false">M177/L177</f>
        <v>18.6025641025641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4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8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9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9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560</v>
      </c>
      <c r="K185" s="5" t="n">
        <v>19.1644444444444</v>
      </c>
      <c r="L185" s="4" t="n">
        <f aca="false">I179+I185</f>
        <v>2250</v>
      </c>
      <c r="M185" s="4" t="n">
        <f aca="false">J179+J185</f>
        <v>41720</v>
      </c>
      <c r="N185" s="5" t="n">
        <f aca="false">M185/L185</f>
        <v>18.542222222222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6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8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9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9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9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87+I192</f>
        <v>1560</v>
      </c>
      <c r="M192" s="4" t="n">
        <f aca="false">J187+J192</f>
        <v>29020</v>
      </c>
      <c r="N192" s="5" t="n">
        <f aca="false">M192/L192</f>
        <v>18.6025641025641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2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8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9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9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4+I198</f>
        <v>1560</v>
      </c>
      <c r="M198" s="4" t="n">
        <f aca="false">J194+J198</f>
        <v>29020</v>
      </c>
      <c r="N198" s="5" t="n">
        <f aca="false">M198/L198</f>
        <v>18.602564102564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78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560</v>
      </c>
      <c r="K202" s="5" t="n">
        <v>19.1644444444444</v>
      </c>
      <c r="L202" s="4" t="n">
        <f aca="false">I200+I202</f>
        <v>1560</v>
      </c>
      <c r="M202" s="4" t="n">
        <f aca="false">J200+J202</f>
        <v>29020</v>
      </c>
      <c r="N202" s="5" t="n">
        <f aca="false">M202/L202</f>
        <v>18.6025641025641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4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0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5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5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5590</v>
      </c>
      <c r="K211" s="5" t="n">
        <v>18.2981220657277</v>
      </c>
    </row>
    <row r="212" customFormat="false" ht="13.5" hidden="false" customHeight="false" outlineLevel="0" collapsed="false">
      <c r="A212" s="2" t="n">
        <v>275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890</v>
      </c>
      <c r="K212" s="5" t="n">
        <v>19.8239436619718</v>
      </c>
    </row>
    <row r="213" customFormat="false" ht="13.5" hidden="false" customHeight="false" outlineLevel="0" collapsed="false">
      <c r="A213" s="2" t="n">
        <v>275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690</v>
      </c>
      <c r="K213" s="5" t="n">
        <v>20.7629107981221</v>
      </c>
    </row>
    <row r="214" customFormat="false" ht="13.5" hidden="false" customHeight="false" outlineLevel="0" collapsed="false">
      <c r="A214" s="2" t="n">
        <v>275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9090</v>
      </c>
      <c r="K214" s="5" t="n">
        <v>22.406103286385</v>
      </c>
    </row>
    <row r="215" customFormat="false" ht="13.5" hidden="false" customHeight="false" outlineLevel="0" collapsed="false">
      <c r="A215" s="2" t="n">
        <v>276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6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6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5590</v>
      </c>
      <c r="K219" s="5" t="n">
        <v>18.2981220657277</v>
      </c>
    </row>
    <row r="220" customFormat="false" ht="13.5" hidden="false" customHeight="false" outlineLevel="0" collapsed="false">
      <c r="A220" s="2" t="n">
        <v>276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890</v>
      </c>
      <c r="K220" s="5" t="n">
        <v>19.8239436619718</v>
      </c>
    </row>
    <row r="221" customFormat="false" ht="13.5" hidden="false" customHeight="false" outlineLevel="0" collapsed="false">
      <c r="A221" s="2" t="n">
        <v>276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690</v>
      </c>
      <c r="K221" s="5" t="n">
        <v>20.7629107981221</v>
      </c>
    </row>
    <row r="222" customFormat="false" ht="13.5" hidden="false" customHeight="false" outlineLevel="0" collapsed="false">
      <c r="A222" s="2" t="n">
        <v>276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9090</v>
      </c>
      <c r="K222" s="5" t="n">
        <v>22.406103286385</v>
      </c>
    </row>
    <row r="223" customFormat="false" ht="13.5" hidden="false" customHeight="false" outlineLevel="0" collapsed="false">
      <c r="A223" s="2" t="n">
        <v>276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6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77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7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77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77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590</v>
      </c>
      <c r="K229" s="5" t="n">
        <v>18.2981220657277</v>
      </c>
    </row>
    <row r="230" customFormat="false" ht="13.5" hidden="false" customHeight="false" outlineLevel="0" collapsed="false">
      <c r="A230" s="2" t="n">
        <v>277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590</v>
      </c>
      <c r="K230" s="5" t="n">
        <v>19.4718309859155</v>
      </c>
    </row>
    <row r="231" customFormat="false" ht="13.5" hidden="false" customHeight="false" outlineLevel="0" collapsed="false">
      <c r="A231" s="2" t="n">
        <v>277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190</v>
      </c>
      <c r="K231" s="5" t="n">
        <v>20.1760563380282</v>
      </c>
    </row>
    <row r="232" customFormat="false" ht="13.5" hidden="false" customHeight="false" outlineLevel="0" collapsed="false">
      <c r="A232" s="2" t="n">
        <v>277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7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7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8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78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78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5590</v>
      </c>
      <c r="K237" s="5" t="n">
        <v>18.2981220657277</v>
      </c>
    </row>
    <row r="238" customFormat="false" ht="13.5" hidden="false" customHeight="false" outlineLevel="0" collapsed="false">
      <c r="A238" s="2" t="n">
        <v>278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590</v>
      </c>
      <c r="K238" s="5" t="n">
        <v>19.4718309859155</v>
      </c>
    </row>
    <row r="239" customFormat="false" ht="13.5" hidden="false" customHeight="false" outlineLevel="0" collapsed="false">
      <c r="A239" s="2" t="n">
        <v>278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690</v>
      </c>
      <c r="K239" s="5" t="n">
        <v>19.5892018779343</v>
      </c>
    </row>
    <row r="240" customFormat="false" ht="13.5" hidden="false" customHeight="false" outlineLevel="0" collapsed="false">
      <c r="A240" s="2" t="n">
        <v>278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890</v>
      </c>
      <c r="K240" s="5" t="n">
        <v>22.1713615023474</v>
      </c>
    </row>
    <row r="241" customFormat="false" ht="13.5" hidden="false" customHeight="false" outlineLevel="0" collapsed="false">
      <c r="A241" s="2" t="n">
        <v>278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8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78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9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79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79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9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79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390</v>
      </c>
      <c r="K249" s="5" t="n">
        <v>19.2370892018779</v>
      </c>
    </row>
    <row r="250" customFormat="false" ht="13.5" hidden="false" customHeight="false" outlineLevel="0" collapsed="false">
      <c r="A250" s="2" t="n">
        <v>279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790</v>
      </c>
      <c r="K250" s="5" t="n">
        <v>22.0539906103286</v>
      </c>
    </row>
    <row r="251" customFormat="false" ht="13.5" hidden="false" customHeight="false" outlineLevel="0" collapsed="false">
      <c r="A251" s="2" t="n">
        <v>279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79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79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0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0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0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5190</v>
      </c>
      <c r="K257" s="5" t="n">
        <v>17.8286384976526</v>
      </c>
    </row>
    <row r="258" customFormat="false" ht="13.5" hidden="false" customHeight="false" outlineLevel="0" collapsed="false">
      <c r="A258" s="2" t="n">
        <v>280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0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690</v>
      </c>
      <c r="K259" s="5" t="n">
        <v>20.7629107981221</v>
      </c>
    </row>
    <row r="260" customFormat="false" ht="13.5" hidden="false" customHeight="false" outlineLevel="0" collapsed="false">
      <c r="A260" s="2" t="n">
        <v>280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0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0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0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80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1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281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1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290</v>
      </c>
      <c r="K267" s="5" t="n">
        <v>21.4671361502347</v>
      </c>
    </row>
    <row r="268" customFormat="false" ht="13.5" hidden="false" customHeight="false" outlineLevel="0" collapsed="false">
      <c r="A268" s="2" t="n">
        <v>281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1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1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1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1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5590</v>
      </c>
      <c r="K273" s="5" t="n">
        <v>18.2981220657277</v>
      </c>
    </row>
    <row r="274" customFormat="false" ht="13.5" hidden="false" customHeight="false" outlineLevel="0" collapsed="false">
      <c r="A274" s="2" t="n">
        <v>281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6290</v>
      </c>
      <c r="K274" s="5" t="n">
        <v>19.1197183098592</v>
      </c>
    </row>
    <row r="275" customFormat="false" ht="13.5" hidden="false" customHeight="false" outlineLevel="0" collapsed="false">
      <c r="A275" s="2" t="n">
        <v>282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290</v>
      </c>
      <c r="K275" s="5" t="n">
        <v>21.4671361502347</v>
      </c>
    </row>
    <row r="276" customFormat="false" ht="13.5" hidden="false" customHeight="false" outlineLevel="0" collapsed="false">
      <c r="A276" s="2" t="n">
        <v>282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2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826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2827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28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29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0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1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32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83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283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2836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37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38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39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40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1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2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990</v>
      </c>
      <c r="K297" s="5" t="n">
        <v>23.0714285714286</v>
      </c>
    </row>
    <row r="298" customFormat="false" ht="13.5" hidden="false" customHeight="false" outlineLevel="0" collapsed="false">
      <c r="A298" s="2" t="n">
        <v>2843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4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5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6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47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48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49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850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1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2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3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4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55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6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5240</v>
      </c>
      <c r="K311" s="5" t="n">
        <v>27.1174377224199</v>
      </c>
    </row>
    <row r="312" customFormat="false" ht="13.5" hidden="false" customHeight="false" outlineLevel="0" collapsed="false">
      <c r="A312" s="2" t="n">
        <v>2857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58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59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0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1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2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3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4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5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6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67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68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69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0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1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2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3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4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5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6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77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78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79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0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1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2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3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4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85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6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7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8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9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0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6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290</v>
      </c>
      <c r="K348" s="5" t="n">
        <v>24.1932907348243</v>
      </c>
    </row>
    <row r="349" customFormat="false" ht="13.5" hidden="false" customHeight="false" outlineLevel="0" collapsed="false">
      <c r="A349" s="2" t="n">
        <v>117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7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390</v>
      </c>
      <c r="K350" s="5" t="n">
        <v>18.0633802816901</v>
      </c>
    </row>
    <row r="351" customFormat="false" ht="13.5" hidden="false" customHeight="false" outlineLevel="0" collapsed="false">
      <c r="A351" s="2" t="n">
        <v>117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090</v>
      </c>
      <c r="K351" s="5" t="n">
        <v>18.8849765258216</v>
      </c>
    </row>
    <row r="352" customFormat="false" ht="13.5" hidden="false" customHeight="false" outlineLevel="0" collapsed="false">
      <c r="A352" s="2" t="n">
        <v>117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6490</v>
      </c>
      <c r="K352" s="5" t="n">
        <v>19.3544600938967</v>
      </c>
    </row>
    <row r="353" customFormat="false" ht="13.5" hidden="false" customHeight="false" outlineLevel="0" collapsed="false">
      <c r="A353" s="2" t="n">
        <v>117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8190</v>
      </c>
      <c r="K353" s="5" t="n">
        <v>21.349765258216</v>
      </c>
    </row>
    <row r="354" customFormat="false" ht="13.5" hidden="false" customHeight="false" outlineLevel="0" collapsed="false">
      <c r="A354" s="2" t="n">
        <v>117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7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7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117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18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590</v>
      </c>
      <c r="K358" s="5" t="n">
        <v>18.2981220657277</v>
      </c>
    </row>
    <row r="359" customFormat="false" ht="13.5" hidden="false" customHeight="false" outlineLevel="0" collapsed="false">
      <c r="A359" s="2" t="n">
        <v>118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6890</v>
      </c>
      <c r="K359" s="5" t="n">
        <v>19.8239436619718</v>
      </c>
    </row>
    <row r="360" customFormat="false" ht="13.5" hidden="false" customHeight="false" outlineLevel="0" collapsed="false">
      <c r="A360" s="2" t="n">
        <v>118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8390</v>
      </c>
      <c r="K360" s="5" t="n">
        <v>21.5845070422535</v>
      </c>
    </row>
    <row r="361" customFormat="false" ht="13.5" hidden="false" customHeight="false" outlineLevel="0" collapsed="false">
      <c r="A361" s="2" t="n">
        <v>118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8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8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8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3190</v>
      </c>
      <c r="K364" s="5" t="n">
        <v>23.7307692307692</v>
      </c>
    </row>
    <row r="365" customFormat="false" ht="13.5" hidden="false" customHeight="false" outlineLevel="0" collapsed="false">
      <c r="A365" s="2" t="n">
        <v>118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8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1390</v>
      </c>
      <c r="K366" s="5" t="n">
        <v>25.0718849840256</v>
      </c>
    </row>
    <row r="367" customFormat="false" ht="13.5" hidden="false" customHeight="false" outlineLevel="0" collapsed="false">
      <c r="A367" s="2" t="n">
        <v>118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3390</v>
      </c>
      <c r="K367" s="5" t="n">
        <v>26.6693290734824</v>
      </c>
    </row>
    <row r="368" customFormat="false" ht="13.5" hidden="false" customHeight="false" outlineLevel="0" collapsed="false">
      <c r="A368" s="2" t="n">
        <v>119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9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890</v>
      </c>
      <c r="K369" s="5" t="n">
        <v>19.8239436619718</v>
      </c>
    </row>
    <row r="370" customFormat="false" ht="13.5" hidden="false" customHeight="false" outlineLevel="0" collapsed="false">
      <c r="A370" s="2" t="n">
        <v>119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8390</v>
      </c>
      <c r="K370" s="5" t="n">
        <v>21.5845070422535</v>
      </c>
    </row>
    <row r="371" customFormat="false" ht="13.5" hidden="false" customHeight="false" outlineLevel="0" collapsed="false">
      <c r="A371" s="2" t="n">
        <v>119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19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9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9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3190</v>
      </c>
      <c r="K374" s="5" t="n">
        <v>23.7307692307692</v>
      </c>
    </row>
    <row r="375" customFormat="false" ht="13.5" hidden="false" customHeight="false" outlineLevel="0" collapsed="false">
      <c r="A375" s="2" t="n">
        <v>119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9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290</v>
      </c>
      <c r="K376" s="5" t="n">
        <v>24.1932907348243</v>
      </c>
    </row>
    <row r="377" customFormat="false" ht="13.5" hidden="false" customHeight="false" outlineLevel="0" collapsed="false">
      <c r="A377" s="2" t="n">
        <v>119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20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890</v>
      </c>
      <c r="K379" s="5" t="n">
        <v>18.650234741784</v>
      </c>
    </row>
    <row r="380" customFormat="false" ht="13.5" hidden="false" customHeight="false" outlineLevel="0" collapsed="false">
      <c r="A380" s="2" t="n">
        <v>120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7190</v>
      </c>
      <c r="K380" s="5" t="n">
        <v>20.1760563380282</v>
      </c>
    </row>
    <row r="381" customFormat="false" ht="13.5" hidden="false" customHeight="false" outlineLevel="0" collapsed="false">
      <c r="A381" s="2" t="n">
        <v>120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0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0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0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290</v>
      </c>
      <c r="K384" s="5" t="n">
        <v>24.1932907348243</v>
      </c>
    </row>
    <row r="385" customFormat="false" ht="13.5" hidden="false" customHeight="false" outlineLevel="0" collapsed="false">
      <c r="A385" s="2" t="n">
        <v>120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20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0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890</v>
      </c>
      <c r="K387" s="5" t="n">
        <v>18.650234741784</v>
      </c>
    </row>
    <row r="388" customFormat="false" ht="13.5" hidden="false" customHeight="false" outlineLevel="0" collapsed="false">
      <c r="A388" s="2" t="n">
        <v>121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7190</v>
      </c>
      <c r="K388" s="5" t="n">
        <v>20.1760563380282</v>
      </c>
    </row>
    <row r="389" customFormat="false" ht="13.5" hidden="false" customHeight="false" outlineLevel="0" collapsed="false">
      <c r="A389" s="2" t="n">
        <v>121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1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1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1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21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21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1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890</v>
      </c>
      <c r="K395" s="5" t="n">
        <v>18.650234741784</v>
      </c>
    </row>
    <row r="396" customFormat="false" ht="13.5" hidden="false" customHeight="false" outlineLevel="0" collapsed="false">
      <c r="A396" s="2" t="n">
        <v>121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7190</v>
      </c>
      <c r="K396" s="5" t="n">
        <v>20.1760563380282</v>
      </c>
    </row>
    <row r="397" customFormat="false" ht="13.5" hidden="false" customHeight="false" outlineLevel="0" collapsed="false">
      <c r="A397" s="2" t="n">
        <v>121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990</v>
      </c>
      <c r="K400" s="5" t="n">
        <v>23.0714285714286</v>
      </c>
    </row>
    <row r="401" customFormat="false" ht="13.5" hidden="false" customHeight="false" outlineLevel="0" collapsed="false">
      <c r="A401" s="2" t="n">
        <v>122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2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22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2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2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6290</v>
      </c>
      <c r="K405" s="5" t="n">
        <v>19.1197183098592</v>
      </c>
    </row>
    <row r="406" customFormat="false" ht="13.5" hidden="false" customHeight="false" outlineLevel="0" collapsed="false">
      <c r="A406" s="2" t="n">
        <v>122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7090</v>
      </c>
      <c r="K406" s="5" t="n">
        <v>20.0586854460094</v>
      </c>
    </row>
    <row r="407" customFormat="false" ht="13.5" hidden="false" customHeight="false" outlineLevel="0" collapsed="false">
      <c r="A407" s="2" t="n">
        <v>122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9390</v>
      </c>
      <c r="K407" s="5" t="n">
        <v>22.7582159624413</v>
      </c>
    </row>
    <row r="408" customFormat="false" ht="13.5" hidden="false" customHeight="false" outlineLevel="0" collapsed="false">
      <c r="A408" s="2" t="n">
        <v>123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5190</v>
      </c>
      <c r="K408" s="5" t="n">
        <v>29.5657276995305</v>
      </c>
    </row>
    <row r="409" customFormat="false" ht="13.5" hidden="false" customHeight="false" outlineLevel="0" collapsed="false">
      <c r="A409" s="2" t="n">
        <v>1231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5490</v>
      </c>
      <c r="K409" s="5" t="n">
        <v>20.3594249201278</v>
      </c>
    </row>
    <row r="410" customFormat="false" ht="13.5" hidden="false" customHeight="false" outlineLevel="0" collapsed="false">
      <c r="A410" s="2" t="n">
        <v>1232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233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34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35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6290</v>
      </c>
      <c r="K413" s="5" t="n">
        <v>19.1197183098592</v>
      </c>
    </row>
    <row r="414" customFormat="false" ht="13.5" hidden="false" customHeight="false" outlineLevel="0" collapsed="false">
      <c r="A414" s="2" t="n">
        <v>1236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7190</v>
      </c>
      <c r="K414" s="5" t="n">
        <v>20.1760563380282</v>
      </c>
    </row>
    <row r="415" customFormat="false" ht="13.5" hidden="false" customHeight="false" outlineLevel="0" collapsed="false">
      <c r="A415" s="2" t="n">
        <v>1237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9390</v>
      </c>
      <c r="K415" s="5" t="n">
        <v>22.7582159624413</v>
      </c>
    </row>
    <row r="416" customFormat="false" ht="13.5" hidden="false" customHeight="false" outlineLevel="0" collapsed="false">
      <c r="A416" s="2" t="n">
        <v>1238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5190</v>
      </c>
      <c r="K416" s="5" t="n">
        <v>29.5657276995305</v>
      </c>
    </row>
    <row r="417" customFormat="false" ht="13.5" hidden="false" customHeight="false" outlineLevel="0" collapsed="false">
      <c r="A417" s="2" t="n">
        <v>1239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0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990</v>
      </c>
      <c r="K418" s="5" t="n">
        <v>23.0714285714286</v>
      </c>
    </row>
    <row r="419" customFormat="false" ht="13.5" hidden="false" customHeight="false" outlineLevel="0" collapsed="false">
      <c r="A419" s="2" t="n">
        <v>124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4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290</v>
      </c>
      <c r="K420" s="5" t="n">
        <v>24.1932907348243</v>
      </c>
    </row>
    <row r="421" customFormat="false" ht="13.5" hidden="false" customHeight="false" outlineLevel="0" collapsed="false">
      <c r="A421" s="2" t="n">
        <v>124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4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990</v>
      </c>
      <c r="K422" s="5" t="n">
        <v>17.593896713615</v>
      </c>
    </row>
    <row r="423" customFormat="false" ht="13.5" hidden="false" customHeight="false" outlineLevel="0" collapsed="false">
      <c r="A423" s="2" t="n">
        <v>124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6590</v>
      </c>
      <c r="K423" s="5" t="n">
        <v>19.4718309859155</v>
      </c>
    </row>
    <row r="424" customFormat="false" ht="13.5" hidden="false" customHeight="false" outlineLevel="0" collapsed="false">
      <c r="A424" s="2" t="n">
        <v>124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7690</v>
      </c>
      <c r="K424" s="5" t="n">
        <v>20.7629107981221</v>
      </c>
    </row>
    <row r="425" customFormat="false" ht="13.5" hidden="false" customHeight="false" outlineLevel="0" collapsed="false">
      <c r="A425" s="2" t="n">
        <v>124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790</v>
      </c>
      <c r="K425" s="5" t="n">
        <v>22.0539906103286</v>
      </c>
    </row>
    <row r="426" customFormat="false" ht="13.5" hidden="false" customHeight="false" outlineLevel="0" collapsed="false">
      <c r="A426" s="2" t="n">
        <v>124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4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990</v>
      </c>
      <c r="K428" s="5" t="n">
        <v>23.0714285714286</v>
      </c>
    </row>
    <row r="429" customFormat="false" ht="13.5" hidden="false" customHeight="false" outlineLevel="0" collapsed="false">
      <c r="A429" s="2" t="n">
        <v>125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5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25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9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649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5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5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26</v>
      </c>
      <c r="I434" s="4" t="n">
        <v>562</v>
      </c>
      <c r="J434" s="4" t="n">
        <v>10740</v>
      </c>
      <c r="K434" s="5" t="n">
        <v>19.1103202846975</v>
      </c>
    </row>
    <row r="435" customFormat="false" ht="13.5" hidden="false" customHeight="false" outlineLevel="0" collapsed="false">
      <c r="A435" s="2" t="n">
        <v>165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5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7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5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8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65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9</v>
      </c>
      <c r="I438" s="4" t="n">
        <v>562</v>
      </c>
      <c r="J438" s="4" t="n">
        <v>15540</v>
      </c>
      <c r="K438" s="5" t="n">
        <v>27.6512455516014</v>
      </c>
    </row>
    <row r="439" customFormat="false" ht="13.5" hidden="false" customHeight="false" outlineLevel="0" collapsed="false">
      <c r="A439" s="2" t="n">
        <v>1656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69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65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5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65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26</v>
      </c>
      <c r="I441" s="4" t="n">
        <v>562</v>
      </c>
      <c r="J441" s="4" t="n">
        <v>10040</v>
      </c>
      <c r="K441" s="5" t="n">
        <v>17.864768683274</v>
      </c>
    </row>
    <row r="442" customFormat="false" ht="13.5" hidden="false" customHeight="false" outlineLevel="0" collapsed="false">
      <c r="A442" s="2" t="n">
        <v>165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6</v>
      </c>
      <c r="I442" s="4" t="n">
        <v>562</v>
      </c>
      <c r="J442" s="4" t="n">
        <v>10840</v>
      </c>
      <c r="K442" s="5" t="n">
        <v>19.288256227758</v>
      </c>
    </row>
    <row r="443" customFormat="false" ht="13.5" hidden="false" customHeight="false" outlineLevel="0" collapsed="false">
      <c r="A443" s="2" t="n">
        <v>166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7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6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8</v>
      </c>
      <c r="I444" s="4" t="n">
        <v>562</v>
      </c>
      <c r="J444" s="4" t="n">
        <v>12040</v>
      </c>
      <c r="K444" s="5" t="n">
        <v>21.423487544484</v>
      </c>
    </row>
    <row r="445" customFormat="false" ht="13.5" hidden="false" customHeight="false" outlineLevel="0" collapsed="false">
      <c r="A445" s="2" t="n">
        <v>166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9</v>
      </c>
      <c r="I445" s="4" t="n">
        <v>562</v>
      </c>
      <c r="J445" s="4" t="n">
        <v>14940</v>
      </c>
      <c r="K445" s="5" t="n">
        <v>26.5836298932384</v>
      </c>
    </row>
    <row r="446" customFormat="false" ht="13.5" hidden="false" customHeight="false" outlineLevel="0" collapsed="false">
      <c r="A446" s="2" t="n">
        <v>1965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5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66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26</v>
      </c>
      <c r="I447" s="4" t="n">
        <v>435</v>
      </c>
      <c r="J447" s="4" t="n">
        <v>7460</v>
      </c>
      <c r="K447" s="5" t="n">
        <v>17.1494252873563</v>
      </c>
    </row>
    <row r="448" customFormat="false" ht="13.5" hidden="false" customHeight="false" outlineLevel="0" collapsed="false">
      <c r="A448" s="2" t="n">
        <v>1967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68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7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69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8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70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9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71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5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72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26</v>
      </c>
      <c r="I453" s="4" t="n">
        <v>435</v>
      </c>
      <c r="J453" s="4" t="n">
        <v>7460</v>
      </c>
      <c r="K453" s="5" t="n">
        <v>17.1494252873563</v>
      </c>
    </row>
    <row r="454" customFormat="false" ht="13.5" hidden="false" customHeight="false" outlineLevel="0" collapsed="false">
      <c r="A454" s="2" t="n">
        <v>1973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6</v>
      </c>
      <c r="I454" s="4" t="n">
        <v>435</v>
      </c>
      <c r="J454" s="4" t="n">
        <v>10960</v>
      </c>
      <c r="K454" s="5" t="n">
        <v>25.1954022988506</v>
      </c>
    </row>
    <row r="455" customFormat="false" ht="13.5" hidden="false" customHeight="false" outlineLevel="0" collapsed="false">
      <c r="A455" s="2" t="n">
        <v>1974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7</v>
      </c>
      <c r="I455" s="4" t="n">
        <v>435</v>
      </c>
      <c r="J455" s="4" t="n">
        <v>11060</v>
      </c>
      <c r="K455" s="5" t="n">
        <v>25.4252873563218</v>
      </c>
    </row>
    <row r="456" customFormat="false" ht="13.5" hidden="false" customHeight="false" outlineLevel="0" collapsed="false">
      <c r="A456" s="2" t="n">
        <v>1975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8</v>
      </c>
      <c r="I456" s="4" t="n">
        <v>435</v>
      </c>
      <c r="J456" s="4" t="n">
        <v>11160</v>
      </c>
      <c r="K456" s="5" t="n">
        <v>25.6551724137931</v>
      </c>
    </row>
    <row r="457" customFormat="false" ht="13.5" hidden="false" customHeight="false" outlineLevel="0" collapsed="false">
      <c r="A457" s="2" t="n">
        <v>1976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9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77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5</v>
      </c>
      <c r="I458" s="4" t="n">
        <v>835</v>
      </c>
      <c r="J458" s="4" t="n">
        <v>15260</v>
      </c>
      <c r="K458" s="5" t="n">
        <v>18.2754491017964</v>
      </c>
    </row>
    <row r="459" customFormat="false" ht="13.5" hidden="false" customHeight="false" outlineLevel="0" collapsed="false">
      <c r="A459" s="2" t="n">
        <v>1978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26</v>
      </c>
      <c r="I459" s="4" t="n">
        <v>435</v>
      </c>
      <c r="J459" s="4" t="n">
        <v>7460</v>
      </c>
      <c r="K459" s="5" t="n">
        <v>17.1494252873563</v>
      </c>
    </row>
    <row r="460" customFormat="false" ht="13.5" hidden="false" customHeight="false" outlineLevel="0" collapsed="false">
      <c r="A460" s="2" t="n">
        <v>1979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6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1980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7</v>
      </c>
      <c r="I461" s="4" t="n">
        <v>435</v>
      </c>
      <c r="J461" s="4" t="n">
        <v>11060</v>
      </c>
      <c r="K461" s="5" t="n">
        <v>25.4252873563218</v>
      </c>
    </row>
    <row r="462" customFormat="false" ht="13.5" hidden="false" customHeight="false" outlineLevel="0" collapsed="false">
      <c r="A462" s="2" t="n">
        <v>1981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8</v>
      </c>
      <c r="I462" s="4" t="n">
        <v>435</v>
      </c>
      <c r="J462" s="4" t="n">
        <v>11160</v>
      </c>
      <c r="K462" s="5" t="n">
        <v>25.6551724137931</v>
      </c>
    </row>
    <row r="463" customFormat="false" ht="13.5" hidden="false" customHeight="false" outlineLevel="0" collapsed="false">
      <c r="A463" s="2" t="n">
        <v>1982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9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1983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5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1984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26</v>
      </c>
      <c r="I465" s="4" t="n">
        <v>435</v>
      </c>
      <c r="J465" s="4" t="n">
        <v>7460</v>
      </c>
      <c r="K465" s="5" t="n">
        <v>17.1494252873563</v>
      </c>
    </row>
    <row r="466" customFormat="false" ht="13.5" hidden="false" customHeight="false" outlineLevel="0" collapsed="false">
      <c r="A466" s="2" t="n">
        <v>1985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6</v>
      </c>
      <c r="I466" s="4" t="n">
        <v>435</v>
      </c>
      <c r="J466" s="4" t="n">
        <v>10960</v>
      </c>
      <c r="K466" s="5" t="n">
        <v>25.1954022988506</v>
      </c>
    </row>
    <row r="467" customFormat="false" ht="13.5" hidden="false" customHeight="false" outlineLevel="0" collapsed="false">
      <c r="A467" s="2" t="n">
        <v>1986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7</v>
      </c>
      <c r="I467" s="4" t="n">
        <v>435</v>
      </c>
      <c r="J467" s="4" t="n">
        <v>11060</v>
      </c>
      <c r="K467" s="5" t="n">
        <v>25.4252873563218</v>
      </c>
    </row>
    <row r="468" customFormat="false" ht="13.5" hidden="false" customHeight="false" outlineLevel="0" collapsed="false">
      <c r="A468" s="2" t="n">
        <v>1987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8</v>
      </c>
      <c r="I468" s="4" t="n">
        <v>435</v>
      </c>
      <c r="J468" s="4" t="n">
        <v>11160</v>
      </c>
      <c r="K468" s="5" t="n">
        <v>25.6551724137931</v>
      </c>
    </row>
    <row r="469" customFormat="false" ht="13.5" hidden="false" customHeight="false" outlineLevel="0" collapsed="false">
      <c r="A469" s="2" t="n">
        <v>1988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9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89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11</v>
      </c>
      <c r="I470" s="4" t="n">
        <v>1125</v>
      </c>
      <c r="J470" s="4" t="n">
        <v>32160</v>
      </c>
      <c r="K470" s="5" t="n">
        <v>28.5866666666667</v>
      </c>
    </row>
    <row r="471" customFormat="false" ht="13.5" hidden="false" customHeight="false" outlineLevel="0" collapsed="false">
      <c r="A471" s="2" t="n">
        <v>1990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29</v>
      </c>
      <c r="I471" s="4" t="n">
        <v>1125</v>
      </c>
      <c r="J471" s="4" t="n">
        <v>20160</v>
      </c>
      <c r="K471" s="5" t="n">
        <v>17.92</v>
      </c>
    </row>
    <row r="472" customFormat="false" ht="13.5" hidden="false" customHeight="false" outlineLevel="0" collapsed="false">
      <c r="A472" s="2" t="n">
        <v>1991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5</v>
      </c>
      <c r="I472" s="4" t="n">
        <v>835</v>
      </c>
      <c r="J472" s="4" t="n">
        <v>15260</v>
      </c>
      <c r="K472" s="5" t="n">
        <v>18.2754491017964</v>
      </c>
    </row>
    <row r="473" customFormat="false" ht="13.5" hidden="false" customHeight="false" outlineLevel="0" collapsed="false">
      <c r="A473" s="2" t="n">
        <v>1992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26</v>
      </c>
      <c r="I473" s="4" t="n">
        <v>435</v>
      </c>
      <c r="J473" s="4" t="n">
        <v>7460</v>
      </c>
      <c r="K473" s="5" t="n">
        <v>17.1494252873563</v>
      </c>
    </row>
    <row r="474" customFormat="false" ht="13.5" hidden="false" customHeight="false" outlineLevel="0" collapsed="false">
      <c r="A474" s="2" t="n">
        <v>1993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6</v>
      </c>
      <c r="I474" s="4" t="n">
        <v>435</v>
      </c>
      <c r="J474" s="4" t="n">
        <v>10960</v>
      </c>
      <c r="K474" s="5" t="n">
        <v>25.1954022988506</v>
      </c>
    </row>
    <row r="475" customFormat="false" ht="13.5" hidden="false" customHeight="false" outlineLevel="0" collapsed="false">
      <c r="A475" s="2" t="n">
        <v>1994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7</v>
      </c>
      <c r="I475" s="4" t="n">
        <v>435</v>
      </c>
      <c r="J475" s="4" t="n">
        <v>11060</v>
      </c>
      <c r="K475" s="5" t="n">
        <v>25.4252873563218</v>
      </c>
    </row>
    <row r="476" customFormat="false" ht="13.5" hidden="false" customHeight="false" outlineLevel="0" collapsed="false">
      <c r="A476" s="2" t="n">
        <v>1995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8</v>
      </c>
      <c r="I476" s="4" t="n">
        <v>435</v>
      </c>
      <c r="J476" s="4" t="n">
        <v>11160</v>
      </c>
      <c r="K476" s="5" t="n">
        <v>25.6551724137931</v>
      </c>
    </row>
    <row r="477" customFormat="false" ht="13.5" hidden="false" customHeight="false" outlineLevel="0" collapsed="false">
      <c r="A477" s="2" t="n">
        <v>1996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9</v>
      </c>
      <c r="I477" s="4" t="n">
        <v>435</v>
      </c>
      <c r="J477" s="4" t="n">
        <v>14760</v>
      </c>
      <c r="K477" s="5" t="n">
        <v>33.9310344827586</v>
      </c>
    </row>
    <row r="478" customFormat="false" ht="13.5" hidden="false" customHeight="false" outlineLevel="0" collapsed="false">
      <c r="A478" s="2" t="n">
        <v>1997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11</v>
      </c>
      <c r="I478" s="4" t="n">
        <v>1125</v>
      </c>
      <c r="J478" s="4" t="n">
        <v>32160</v>
      </c>
      <c r="K478" s="5" t="n">
        <v>28.5866666666667</v>
      </c>
    </row>
    <row r="479" customFormat="false" ht="13.5" hidden="false" customHeight="false" outlineLevel="0" collapsed="false">
      <c r="A479" s="2" t="n">
        <v>1998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29</v>
      </c>
      <c r="I479" s="4" t="n">
        <v>1125</v>
      </c>
      <c r="J479" s="4" t="n">
        <v>21560</v>
      </c>
      <c r="K479" s="5" t="n">
        <v>19.1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444</v>
      </c>
      <c r="G1" s="16" t="s">
        <v>17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79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9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0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281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281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2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2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3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83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84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85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5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5</v>
      </c>
      <c r="I15" s="4" t="n">
        <v>1252</v>
      </c>
      <c r="J15" s="4" t="n">
        <v>26290</v>
      </c>
      <c r="K15" s="5" t="n">
        <v>20.9984025559105</v>
      </c>
    </row>
    <row r="16" customFormat="false" ht="13.5" hidden="false" customHeight="false" outlineLevel="0" collapsed="false">
      <c r="A16" s="2" t="n">
        <v>286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6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7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85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91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93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9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05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10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17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390</v>
      </c>
      <c r="K28" s="5" t="n">
        <v>18.0633802816901</v>
      </c>
    </row>
    <row r="29" customFormat="false" ht="13.5" hidden="false" customHeight="false" outlineLevel="0" collapsed="false">
      <c r="A29" s="2" t="n">
        <v>119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590</v>
      </c>
      <c r="K29" s="5" t="n">
        <v>18.2981220657277</v>
      </c>
    </row>
    <row r="30" customFormat="false" ht="13.5" hidden="false" customHeight="false" outlineLevel="0" collapsed="false">
      <c r="A30" s="2" t="n">
        <v>120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3190</v>
      </c>
      <c r="K30" s="5" t="n">
        <v>23.7307692307692</v>
      </c>
    </row>
    <row r="31" customFormat="false" ht="13.5" hidden="false" customHeight="false" outlineLevel="0" collapsed="false">
      <c r="A31" s="2" t="n">
        <v>120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3190</v>
      </c>
      <c r="K32" s="5" t="n">
        <v>23.7307692307692</v>
      </c>
    </row>
    <row r="33" customFormat="false" ht="13.5" hidden="false" customHeight="false" outlineLevel="0" collapsed="false">
      <c r="A33" s="2" t="n">
        <v>12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990</v>
      </c>
      <c r="K36" s="5" t="n">
        <v>23.0714285714286</v>
      </c>
    </row>
    <row r="37" customFormat="false" ht="13.5" hidden="false" customHeight="false" outlineLevel="0" collapsed="false">
      <c r="A37" s="2" t="n">
        <v>123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4390</v>
      </c>
      <c r="K37" s="5" t="n">
        <v>19.4808306709265</v>
      </c>
    </row>
    <row r="38" customFormat="false" ht="13.5" hidden="false" customHeight="false" outlineLevel="0" collapsed="false">
      <c r="A38" s="2" t="n">
        <v>1246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52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990</v>
      </c>
      <c r="K39" s="5" t="n">
        <v>23.0714285714286</v>
      </c>
    </row>
    <row r="40" customFormat="false" ht="13.5" hidden="false" customHeight="false" outlineLevel="0" collapsed="false">
      <c r="A40" s="2" t="n">
        <v>1256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62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6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6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9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9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200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0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13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21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560</v>
      </c>
      <c r="K51" s="5" t="n">
        <v>19.164444444444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8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5590</v>
      </c>
      <c r="K54" s="24" t="n">
        <v>18.2981220657277</v>
      </c>
      <c r="L54" s="23"/>
      <c r="M54" s="23"/>
      <c r="N54" s="24"/>
    </row>
    <row r="55" customFormat="false" ht="13.5" hidden="false" customHeight="false" outlineLevel="0" collapsed="false">
      <c r="A55" s="2" t="n">
        <v>12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9880</v>
      </c>
      <c r="N55" s="5" t="n">
        <f aca="false">M55/L55</f>
        <v>17.5352112676056</v>
      </c>
    </row>
    <row r="56" customFormat="false" ht="13.5" hidden="false" customHeight="false" outlineLevel="0" collapsed="false">
      <c r="A56" s="2" t="n">
        <v>122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9880</v>
      </c>
      <c r="N56" s="5" t="n">
        <f aca="false">M56/L56</f>
        <v>17.5352112676056</v>
      </c>
    </row>
    <row r="57" customFormat="false" ht="13.5" hidden="false" customHeight="false" outlineLevel="0" collapsed="false">
      <c r="A57" s="2" t="n">
        <v>12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9880</v>
      </c>
      <c r="N57" s="5" t="n">
        <f aca="false">M57/L57</f>
        <v>17.5352112676056</v>
      </c>
    </row>
    <row r="58" customFormat="false" ht="13.5" hidden="false" customHeight="false" outlineLevel="0" collapsed="false">
      <c r="A58" s="2" t="n">
        <v>123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990</v>
      </c>
      <c r="K58" s="5" t="n">
        <v>23.0714285714286</v>
      </c>
      <c r="L58" s="4" t="n">
        <f aca="false">I54+I58</f>
        <v>2672</v>
      </c>
      <c r="M58" s="4" t="n">
        <f aca="false">J54+J58</f>
        <v>57580</v>
      </c>
      <c r="N58" s="5" t="n">
        <f aca="false">M58/L58</f>
        <v>21.5494011976048</v>
      </c>
    </row>
    <row r="59" customFormat="false" ht="13.5" hidden="false" customHeight="false" outlineLevel="0" collapsed="false">
      <c r="A59" s="2" t="n">
        <v>123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4390</v>
      </c>
      <c r="K59" s="5" t="n">
        <v>19.4808306709265</v>
      </c>
      <c r="L59" s="4" t="n">
        <f aca="false">I54+I59</f>
        <v>2104</v>
      </c>
      <c r="M59" s="4" t="n">
        <f aca="false">J54+J59</f>
        <v>39980</v>
      </c>
      <c r="N59" s="5" t="n">
        <f aca="false">M59/L59</f>
        <v>19.0019011406844</v>
      </c>
    </row>
    <row r="60" customFormat="false" ht="13.5" hidden="false" customHeight="false" outlineLevel="0" collapsed="false">
      <c r="A60" s="2" t="n">
        <v>1246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1180</v>
      </c>
      <c r="N60" s="5" t="n">
        <f aca="false">M60/L60</f>
        <v>18.2981220657277</v>
      </c>
    </row>
    <row r="61" customFormat="false" ht="13.5" hidden="false" customHeight="false" outlineLevel="0" collapsed="false">
      <c r="A61" s="2" t="n">
        <v>1252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990</v>
      </c>
      <c r="K61" s="5" t="n">
        <v>23.0714285714286</v>
      </c>
      <c r="L61" s="4" t="n">
        <f aca="false">I54+I61</f>
        <v>2672</v>
      </c>
      <c r="M61" s="4" t="n">
        <f aca="false">J54+J61</f>
        <v>57580</v>
      </c>
      <c r="N61" s="5" t="n">
        <f aca="false">M61/L61</f>
        <v>21.5494011976048</v>
      </c>
    </row>
    <row r="62" customFormat="false" ht="13.5" hidden="false" customHeight="false" outlineLevel="0" collapsed="false">
      <c r="A62" s="2" t="n">
        <v>1256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1180</v>
      </c>
      <c r="N62" s="5" t="n">
        <f aca="false">M62/L62</f>
        <v>18.2981220657277</v>
      </c>
    </row>
    <row r="63" customFormat="false" ht="13.5" hidden="false" customHeight="false" outlineLevel="0" collapsed="false">
      <c r="A63" s="2" t="n">
        <v>1262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990</v>
      </c>
      <c r="K63" s="5" t="n">
        <v>23.0714285714286</v>
      </c>
      <c r="L63" s="4" t="n">
        <f aca="false">I54+I63</f>
        <v>2672</v>
      </c>
      <c r="M63" s="4" t="n">
        <f aca="false">J54+J63</f>
        <v>57580</v>
      </c>
      <c r="N63" s="5" t="n">
        <f aca="false">M63/L63</f>
        <v>21.5494011976048</v>
      </c>
    </row>
    <row r="64" customFormat="false" ht="13.5" hidden="false" customHeight="false" outlineLevel="0" collapsed="false">
      <c r="A64" s="2" t="n">
        <v>126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5590</v>
      </c>
      <c r="K66" s="24" t="n">
        <v>18.2981220657277</v>
      </c>
      <c r="L66" s="23"/>
      <c r="M66" s="23"/>
      <c r="N66" s="24"/>
    </row>
    <row r="67" customFormat="false" ht="13.5" hidden="false" customHeight="false" outlineLevel="0" collapsed="false">
      <c r="A67" s="2" t="n">
        <v>12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2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9880</v>
      </c>
      <c r="N68" s="5" t="n">
        <f aca="false">M68/L68</f>
        <v>17.5352112676056</v>
      </c>
    </row>
    <row r="69" customFormat="false" ht="13.5" hidden="false" customHeight="false" outlineLevel="0" collapsed="false">
      <c r="A69" s="2" t="n">
        <v>12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9880</v>
      </c>
      <c r="N69" s="5" t="n">
        <f aca="false">M69/L69</f>
        <v>17.5352112676056</v>
      </c>
    </row>
    <row r="70" customFormat="false" ht="13.5" hidden="false" customHeight="false" outlineLevel="0" collapsed="false">
      <c r="A70" s="2" t="n">
        <v>123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990</v>
      </c>
      <c r="K70" s="5" t="n">
        <v>23.0714285714286</v>
      </c>
      <c r="L70" s="4" t="n">
        <f aca="false">I66+I70</f>
        <v>2672</v>
      </c>
      <c r="M70" s="4" t="n">
        <f aca="false">J66+J70</f>
        <v>57580</v>
      </c>
      <c r="N70" s="5" t="n">
        <f aca="false">M70/L70</f>
        <v>21.5494011976048</v>
      </c>
    </row>
    <row r="71" customFormat="false" ht="13.5" hidden="false" customHeight="false" outlineLevel="0" collapsed="false">
      <c r="A71" s="2" t="n">
        <v>123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4390</v>
      </c>
      <c r="K71" s="5" t="n">
        <v>19.4808306709265</v>
      </c>
      <c r="L71" s="4" t="n">
        <f aca="false">I66+I71</f>
        <v>2104</v>
      </c>
      <c r="M71" s="4" t="n">
        <f aca="false">J66+J71</f>
        <v>39980</v>
      </c>
      <c r="N71" s="5" t="n">
        <f aca="false">M71/L71</f>
        <v>19.0019011406844</v>
      </c>
    </row>
    <row r="72" customFormat="false" ht="13.5" hidden="false" customHeight="false" outlineLevel="0" collapsed="false">
      <c r="A72" s="2" t="n">
        <v>1246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252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990</v>
      </c>
      <c r="K73" s="5" t="n">
        <v>23.0714285714286</v>
      </c>
      <c r="L73" s="4" t="n">
        <f aca="false">I66+I73</f>
        <v>2672</v>
      </c>
      <c r="M73" s="4" t="n">
        <f aca="false">J66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256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1180</v>
      </c>
      <c r="N74" s="5" t="n">
        <f aca="false">M74/L74</f>
        <v>18.2981220657277</v>
      </c>
    </row>
    <row r="75" customFormat="false" ht="13.5" hidden="false" customHeight="false" outlineLevel="0" collapsed="false">
      <c r="A75" s="2" t="n">
        <v>1262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6+I75</f>
        <v>2672</v>
      </c>
      <c r="M75" s="4" t="n">
        <f aca="false">J66+J75</f>
        <v>57580</v>
      </c>
      <c r="N75" s="5" t="n">
        <f aca="false">M75/L75</f>
        <v>21.5494011976048</v>
      </c>
    </row>
    <row r="76" customFormat="false" ht="13.5" hidden="false" customHeight="false" outlineLevel="0" collapsed="false">
      <c r="A76" s="2" t="n">
        <v>126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990</v>
      </c>
      <c r="K78" s="30" t="n">
        <v>23.0714285714286</v>
      </c>
      <c r="L78" s="29"/>
      <c r="M78" s="29"/>
      <c r="N78" s="30"/>
    </row>
    <row r="79" customFormat="false" ht="13.5" hidden="false" customHeight="false" outlineLevel="0" collapsed="false">
      <c r="A79" s="2" t="n">
        <v>12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280</v>
      </c>
      <c r="N79" s="5" t="n">
        <f aca="false">M79/L79</f>
        <v>21.062874251497</v>
      </c>
    </row>
    <row r="80" customFormat="false" ht="13.5" hidden="false" customHeight="false" outlineLevel="0" collapsed="false">
      <c r="A80" s="2" t="n">
        <v>122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280</v>
      </c>
      <c r="N80" s="5" t="n">
        <f aca="false">M80/L80</f>
        <v>21.062874251497</v>
      </c>
    </row>
    <row r="81" customFormat="false" ht="13.5" hidden="false" customHeight="false" outlineLevel="0" collapsed="false">
      <c r="A81" s="2" t="n">
        <v>12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280</v>
      </c>
      <c r="N81" s="5" t="n">
        <f aca="false">M81/L81</f>
        <v>21.062874251497</v>
      </c>
    </row>
    <row r="82" customFormat="false" ht="13.5" hidden="false" customHeight="false" outlineLevel="0" collapsed="false">
      <c r="A82" s="2" t="n">
        <v>123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990</v>
      </c>
      <c r="K82" s="5" t="n">
        <v>23.0714285714286</v>
      </c>
      <c r="L82" s="4" t="n">
        <f aca="false">I78+I82</f>
        <v>3640</v>
      </c>
      <c r="M82" s="4" t="n">
        <f aca="false">J78+J82</f>
        <v>83980</v>
      </c>
      <c r="N82" s="5" t="n">
        <f aca="false">M82/L82</f>
        <v>23.0714285714286</v>
      </c>
    </row>
    <row r="83" customFormat="false" ht="13.5" hidden="false" customHeight="false" outlineLevel="0" collapsed="false">
      <c r="A83" s="2" t="n">
        <v>123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4390</v>
      </c>
      <c r="K83" s="5" t="n">
        <v>19.4808306709265</v>
      </c>
      <c r="L83" s="4" t="n">
        <f aca="false">I78+I83</f>
        <v>3072</v>
      </c>
      <c r="M83" s="4" t="n">
        <f aca="false">J78+J83</f>
        <v>66380</v>
      </c>
      <c r="N83" s="5" t="n">
        <f aca="false">M83/L83</f>
        <v>21.6080729166667</v>
      </c>
    </row>
    <row r="84" customFormat="false" ht="13.5" hidden="false" customHeight="false" outlineLevel="0" collapsed="false">
      <c r="A84" s="2" t="n">
        <v>1246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580</v>
      </c>
      <c r="N84" s="5" t="n">
        <f aca="false">M84/L84</f>
        <v>21.5494011976048</v>
      </c>
    </row>
    <row r="85" customFormat="false" ht="13.5" hidden="false" customHeight="false" outlineLevel="0" collapsed="false">
      <c r="A85" s="2" t="n">
        <v>1252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990</v>
      </c>
      <c r="K85" s="5" t="n">
        <v>23.0714285714286</v>
      </c>
      <c r="L85" s="4" t="n">
        <f aca="false">I78+I85</f>
        <v>3640</v>
      </c>
      <c r="M85" s="4" t="n">
        <f aca="false">J78+J85</f>
        <v>83980</v>
      </c>
      <c r="N85" s="5" t="n">
        <f aca="false">M85/L85</f>
        <v>23.0714285714286</v>
      </c>
    </row>
    <row r="86" customFormat="false" ht="13.5" hidden="false" customHeight="false" outlineLevel="0" collapsed="false">
      <c r="A86" s="2" t="n">
        <v>1256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580</v>
      </c>
      <c r="N86" s="5" t="n">
        <f aca="false">M86/L86</f>
        <v>21.5494011976048</v>
      </c>
    </row>
    <row r="87" customFormat="false" ht="13.5" hidden="false" customHeight="false" outlineLevel="0" collapsed="false">
      <c r="A87" s="2" t="n">
        <v>1262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78+I87</f>
        <v>3640</v>
      </c>
      <c r="M87" s="4" t="n">
        <f aca="false">J78+J87</f>
        <v>83980</v>
      </c>
      <c r="N87" s="5" t="n">
        <f aca="false">M87/L87</f>
        <v>23.0714285714286</v>
      </c>
    </row>
    <row r="88" customFormat="false" ht="13.5" hidden="false" customHeight="false" outlineLevel="0" collapsed="false">
      <c r="A88" s="2" t="n">
        <v>126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380</v>
      </c>
      <c r="N88" s="5" t="n">
        <f aca="false">M88/L88</f>
        <v>21.60807291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590</v>
      </c>
      <c r="K90" s="24" t="n">
        <v>18.2981220657277</v>
      </c>
      <c r="L90" s="23"/>
      <c r="M90" s="23"/>
      <c r="N90" s="24"/>
    </row>
    <row r="91" customFormat="false" ht="13.5" hidden="false" customHeight="false" outlineLevel="0" collapsed="false">
      <c r="A91" s="2" t="n">
        <v>122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9880</v>
      </c>
      <c r="N91" s="5" t="n">
        <f aca="false">M91/L91</f>
        <v>17.5352112676056</v>
      </c>
    </row>
    <row r="92" customFormat="false" ht="13.5" hidden="false" customHeight="false" outlineLevel="0" collapsed="false">
      <c r="A92" s="2" t="n">
        <v>12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880</v>
      </c>
      <c r="N92" s="5" t="n">
        <f aca="false">M92/L92</f>
        <v>17.5352112676056</v>
      </c>
    </row>
    <row r="93" customFormat="false" ht="13.5" hidden="false" customHeight="false" outlineLevel="0" collapsed="false">
      <c r="A93" s="2" t="n">
        <v>123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990</v>
      </c>
      <c r="K93" s="5" t="n">
        <v>23.0714285714286</v>
      </c>
      <c r="L93" s="4" t="n">
        <f aca="false">I90+I93</f>
        <v>2672</v>
      </c>
      <c r="M93" s="4" t="n">
        <f aca="false">J90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23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4390</v>
      </c>
      <c r="K94" s="5" t="n">
        <v>19.4808306709265</v>
      </c>
      <c r="L94" s="4" t="n">
        <f aca="false">I90+I94</f>
        <v>2104</v>
      </c>
      <c r="M94" s="4" t="n">
        <f aca="false">J90+J94</f>
        <v>39980</v>
      </c>
      <c r="N94" s="5" t="n">
        <f aca="false">M94/L94</f>
        <v>19.0019011406844</v>
      </c>
    </row>
    <row r="95" customFormat="false" ht="13.5" hidden="false" customHeight="false" outlineLevel="0" collapsed="false">
      <c r="A95" s="2" t="n">
        <v>1246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1180</v>
      </c>
      <c r="N95" s="5" t="n">
        <f aca="false">M95/L95</f>
        <v>18.2981220657277</v>
      </c>
    </row>
    <row r="96" customFormat="false" ht="13.5" hidden="false" customHeight="false" outlineLevel="0" collapsed="false">
      <c r="A96" s="2" t="n">
        <v>1252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0+I96</f>
        <v>2672</v>
      </c>
      <c r="M96" s="4" t="n">
        <f aca="false">J90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25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1180</v>
      </c>
      <c r="N97" s="5" t="n">
        <f aca="false">M97/L97</f>
        <v>18.2981220657277</v>
      </c>
    </row>
    <row r="98" customFormat="false" ht="13.5" hidden="false" customHeight="false" outlineLevel="0" collapsed="false">
      <c r="A98" s="2" t="n">
        <v>1262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0+I98</f>
        <v>2672</v>
      </c>
      <c r="M98" s="4" t="n">
        <f aca="false">J90+J98</f>
        <v>57580</v>
      </c>
      <c r="N98" s="5" t="n">
        <f aca="false">M98/L98</f>
        <v>21.5494011976048</v>
      </c>
    </row>
    <row r="99" customFormat="false" ht="13.5" hidden="false" customHeight="false" outlineLevel="0" collapsed="false">
      <c r="A99" s="2" t="n">
        <v>126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9980</v>
      </c>
      <c r="N99" s="5" t="n">
        <f aca="false">M99/L99</f>
        <v>19.0019011406844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1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5590</v>
      </c>
      <c r="K101" s="24" t="n">
        <v>18.2981220657277</v>
      </c>
      <c r="L101" s="23"/>
      <c r="M101" s="23"/>
      <c r="N101" s="24"/>
    </row>
    <row r="102" customFormat="false" ht="13.5" hidden="false" customHeight="false" outlineLevel="0" collapsed="false">
      <c r="A102" s="2" t="n">
        <v>12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23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990</v>
      </c>
      <c r="K103" s="5" t="n">
        <v>23.0714285714286</v>
      </c>
      <c r="L103" s="4" t="n">
        <f aca="false">I101+I103</f>
        <v>2672</v>
      </c>
      <c r="M103" s="4" t="n">
        <f aca="false">J101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3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4390</v>
      </c>
      <c r="K104" s="5" t="n">
        <v>19.4808306709265</v>
      </c>
      <c r="L104" s="4" t="n">
        <f aca="false">I101+I104</f>
        <v>2104</v>
      </c>
      <c r="M104" s="4" t="n">
        <f aca="false">J101+J104</f>
        <v>39980</v>
      </c>
      <c r="N104" s="5" t="n">
        <f aca="false">M104/L104</f>
        <v>19.0019011406844</v>
      </c>
    </row>
    <row r="105" customFormat="false" ht="13.5" hidden="false" customHeight="false" outlineLevel="0" collapsed="false">
      <c r="A105" s="2" t="n">
        <v>1246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52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1+I106</f>
        <v>2672</v>
      </c>
      <c r="M106" s="4" t="n">
        <f aca="false">J101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5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180</v>
      </c>
      <c r="N107" s="5" t="n">
        <f aca="false">M107/L107</f>
        <v>18.2981220657277</v>
      </c>
    </row>
    <row r="108" customFormat="false" ht="13.5" hidden="false" customHeight="false" outlineLevel="0" collapsed="false">
      <c r="A108" s="2" t="n">
        <v>1262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990</v>
      </c>
      <c r="K108" s="5" t="n">
        <v>23.0714285714286</v>
      </c>
      <c r="L108" s="4" t="n">
        <f aca="false">I101+I108</f>
        <v>2672</v>
      </c>
      <c r="M108" s="4" t="n">
        <f aca="false">J101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26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9980</v>
      </c>
      <c r="N109" s="5" t="n">
        <f aca="false">M109/L109</f>
        <v>19.0019011406844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990</v>
      </c>
      <c r="K111" s="30" t="n">
        <v>23.0714285714286</v>
      </c>
      <c r="L111" s="29"/>
      <c r="M111" s="29"/>
      <c r="N111" s="30"/>
    </row>
    <row r="112" customFormat="false" ht="13.5" hidden="false" customHeight="false" outlineLevel="0" collapsed="false">
      <c r="A112" s="2" t="n">
        <v>12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280</v>
      </c>
      <c r="N112" s="5" t="n">
        <f aca="false">M112/L112</f>
        <v>21.062874251497</v>
      </c>
    </row>
    <row r="113" customFormat="false" ht="13.5" hidden="false" customHeight="false" outlineLevel="0" collapsed="false">
      <c r="A113" s="2" t="n">
        <v>123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3640</v>
      </c>
      <c r="M113" s="4" t="n">
        <f aca="false">J111+J113</f>
        <v>83980</v>
      </c>
      <c r="N113" s="5" t="n">
        <f aca="false">M113/L113</f>
        <v>23.0714285714286</v>
      </c>
    </row>
    <row r="114" customFormat="false" ht="13.5" hidden="false" customHeight="false" outlineLevel="0" collapsed="false">
      <c r="A114" s="2" t="n">
        <v>123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4390</v>
      </c>
      <c r="K114" s="5" t="n">
        <v>19.4808306709265</v>
      </c>
      <c r="L114" s="4" t="n">
        <f aca="false">I111+I114</f>
        <v>3072</v>
      </c>
      <c r="M114" s="4" t="n">
        <f aca="false">J111+J114</f>
        <v>66380</v>
      </c>
      <c r="N114" s="5" t="n">
        <f aca="false">M114/L114</f>
        <v>21.6080729166667</v>
      </c>
    </row>
    <row r="115" customFormat="false" ht="13.5" hidden="false" customHeight="false" outlineLevel="0" collapsed="false">
      <c r="A115" s="2" t="n">
        <v>1246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580</v>
      </c>
      <c r="N115" s="5" t="n">
        <f aca="false">M115/L115</f>
        <v>21.5494011976048</v>
      </c>
    </row>
    <row r="116" customFormat="false" ht="13.5" hidden="false" customHeight="false" outlineLevel="0" collapsed="false">
      <c r="A116" s="2" t="n">
        <v>1252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3640</v>
      </c>
      <c r="M116" s="4" t="n">
        <f aca="false">J111+J116</f>
        <v>83980</v>
      </c>
      <c r="N116" s="5" t="n">
        <f aca="false">M116/L116</f>
        <v>23.0714285714286</v>
      </c>
    </row>
    <row r="117" customFormat="false" ht="13.5" hidden="false" customHeight="false" outlineLevel="0" collapsed="false">
      <c r="A117" s="2" t="n">
        <v>125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580</v>
      </c>
      <c r="N117" s="5" t="n">
        <f aca="false">M117/L117</f>
        <v>21.5494011976048</v>
      </c>
    </row>
    <row r="118" customFormat="false" ht="13.5" hidden="false" customHeight="false" outlineLevel="0" collapsed="false">
      <c r="A118" s="2" t="n">
        <v>1262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3640</v>
      </c>
      <c r="M118" s="4" t="n">
        <f aca="false">J111+J118</f>
        <v>83980</v>
      </c>
      <c r="N118" s="5" t="n">
        <f aca="false">M118/L118</f>
        <v>23.0714285714286</v>
      </c>
    </row>
    <row r="119" customFormat="false" ht="13.5" hidden="false" customHeight="false" outlineLevel="0" collapsed="false">
      <c r="A119" s="2" t="n">
        <v>126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380</v>
      </c>
      <c r="N119" s="5" t="n">
        <f aca="false">M119/L119</f>
        <v>21.60807291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2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3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2672</v>
      </c>
      <c r="M123" s="4" t="n">
        <f aca="false">J121+J123</f>
        <v>56280</v>
      </c>
      <c r="N123" s="5" t="n">
        <f aca="false">M123/L123</f>
        <v>21.062874251497</v>
      </c>
    </row>
    <row r="124" customFormat="false" ht="13.5" hidden="false" customHeight="false" outlineLevel="0" collapsed="false">
      <c r="A124" s="2" t="n">
        <v>123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4390</v>
      </c>
      <c r="K124" s="5" t="n">
        <v>19.4808306709265</v>
      </c>
      <c r="L124" s="4" t="n">
        <f aca="false">I121+I124</f>
        <v>2104</v>
      </c>
      <c r="M124" s="4" t="n">
        <f aca="false">J121+J124</f>
        <v>38680</v>
      </c>
      <c r="N124" s="5" t="n">
        <f aca="false">M124/L124</f>
        <v>18.384030418251</v>
      </c>
    </row>
    <row r="125" customFormat="false" ht="13.5" hidden="false" customHeight="false" outlineLevel="0" collapsed="false">
      <c r="A125" s="2" t="n">
        <v>1246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29880</v>
      </c>
      <c r="N125" s="5" t="n">
        <f aca="false">M125/L125</f>
        <v>17.5352112676056</v>
      </c>
    </row>
    <row r="126" customFormat="false" ht="13.5" hidden="false" customHeight="false" outlineLevel="0" collapsed="false">
      <c r="A126" s="2" t="n">
        <v>1252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2672</v>
      </c>
      <c r="M126" s="4" t="n">
        <f aca="false">J121+J126</f>
        <v>56280</v>
      </c>
      <c r="N126" s="5" t="n">
        <f aca="false">M126/L126</f>
        <v>21.062874251497</v>
      </c>
    </row>
    <row r="127" customFormat="false" ht="13.5" hidden="false" customHeight="false" outlineLevel="0" collapsed="false">
      <c r="A127" s="2" t="n">
        <v>125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29880</v>
      </c>
      <c r="N127" s="5" t="n">
        <f aca="false">M127/L127</f>
        <v>17.5352112676056</v>
      </c>
    </row>
    <row r="128" customFormat="false" ht="13.5" hidden="false" customHeight="false" outlineLevel="0" collapsed="false">
      <c r="A128" s="2" t="n">
        <v>1262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2672</v>
      </c>
      <c r="M128" s="4" t="n">
        <f aca="false">J121+J128</f>
        <v>56280</v>
      </c>
      <c r="N128" s="5" t="n">
        <f aca="false">M128/L128</f>
        <v>21.062874251497</v>
      </c>
    </row>
    <row r="129" customFormat="false" ht="13.5" hidden="false" customHeight="false" outlineLevel="0" collapsed="false">
      <c r="A129" s="2" t="n">
        <v>126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990</v>
      </c>
      <c r="K131" s="30" t="n">
        <v>23.0714285714286</v>
      </c>
      <c r="L131" s="29"/>
      <c r="M131" s="29"/>
      <c r="N131" s="30"/>
    </row>
    <row r="132" customFormat="false" ht="13.5" hidden="false" customHeight="false" outlineLevel="0" collapsed="false">
      <c r="A132" s="2" t="n">
        <v>12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280</v>
      </c>
      <c r="N132" s="5" t="n">
        <f aca="false">M132/L132</f>
        <v>21.062874251497</v>
      </c>
    </row>
    <row r="133" customFormat="false" ht="13.5" hidden="false" customHeight="false" outlineLevel="0" collapsed="false">
      <c r="A133" s="2" t="n">
        <v>123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3640</v>
      </c>
      <c r="M133" s="4" t="n">
        <f aca="false">J131+J133</f>
        <v>83980</v>
      </c>
      <c r="N133" s="5" t="n">
        <f aca="false">M133/L133</f>
        <v>23.0714285714286</v>
      </c>
    </row>
    <row r="134" customFormat="false" ht="13.5" hidden="false" customHeight="false" outlineLevel="0" collapsed="false">
      <c r="A134" s="2" t="n">
        <v>123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4390</v>
      </c>
      <c r="K134" s="5" t="n">
        <v>19.4808306709265</v>
      </c>
      <c r="L134" s="4" t="n">
        <f aca="false">I131+I134</f>
        <v>3072</v>
      </c>
      <c r="M134" s="4" t="n">
        <f aca="false">J131+J134</f>
        <v>66380</v>
      </c>
      <c r="N134" s="5" t="n">
        <f aca="false">M134/L134</f>
        <v>21.6080729166667</v>
      </c>
    </row>
    <row r="135" customFormat="false" ht="13.5" hidden="false" customHeight="false" outlineLevel="0" collapsed="false">
      <c r="A135" s="2" t="n">
        <v>1246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580</v>
      </c>
      <c r="N135" s="5" t="n">
        <f aca="false">M135/L135</f>
        <v>21.5494011976048</v>
      </c>
    </row>
    <row r="136" customFormat="false" ht="13.5" hidden="false" customHeight="false" outlineLevel="0" collapsed="false">
      <c r="A136" s="2" t="n">
        <v>1252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3640</v>
      </c>
      <c r="M136" s="4" t="n">
        <f aca="false">J131+J136</f>
        <v>83980</v>
      </c>
      <c r="N136" s="5" t="n">
        <f aca="false">M136/L136</f>
        <v>23.0714285714286</v>
      </c>
    </row>
    <row r="137" customFormat="false" ht="13.5" hidden="false" customHeight="false" outlineLevel="0" collapsed="false">
      <c r="A137" s="2" t="n">
        <v>125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580</v>
      </c>
      <c r="N137" s="5" t="n">
        <f aca="false">M137/L137</f>
        <v>21.5494011976048</v>
      </c>
    </row>
    <row r="138" customFormat="false" ht="13.5" hidden="false" customHeight="false" outlineLevel="0" collapsed="false">
      <c r="A138" s="2" t="n">
        <v>1262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3640</v>
      </c>
      <c r="M138" s="4" t="n">
        <f aca="false">J131+J138</f>
        <v>83980</v>
      </c>
      <c r="N138" s="5" t="n">
        <f aca="false">M138/L138</f>
        <v>23.0714285714286</v>
      </c>
    </row>
    <row r="139" customFormat="false" ht="13.5" hidden="false" customHeight="false" outlineLevel="0" collapsed="false">
      <c r="A139" s="2" t="n">
        <v>126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6380</v>
      </c>
      <c r="N139" s="5" t="n">
        <f aca="false">M139/L139</f>
        <v>21.60807291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3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5590</v>
      </c>
      <c r="K141" s="24" t="n">
        <v>18.2981220657277</v>
      </c>
      <c r="L141" s="23"/>
      <c r="M141" s="23"/>
      <c r="N141" s="24"/>
    </row>
    <row r="142" customFormat="false" ht="13.5" hidden="false" customHeight="false" outlineLevel="0" collapsed="false">
      <c r="A142" s="2" t="n">
        <v>123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4390</v>
      </c>
      <c r="K142" s="5" t="n">
        <v>19.4808306709265</v>
      </c>
      <c r="L142" s="4" t="n">
        <f aca="false">I141+I142</f>
        <v>2104</v>
      </c>
      <c r="M142" s="4" t="n">
        <f aca="false">J141+J142</f>
        <v>39980</v>
      </c>
      <c r="N142" s="5" t="n">
        <f aca="false">M142/L142</f>
        <v>19.0019011406844</v>
      </c>
    </row>
    <row r="143" customFormat="false" ht="13.5" hidden="false" customHeight="false" outlineLevel="0" collapsed="false">
      <c r="A143" s="2" t="n">
        <v>1246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1180</v>
      </c>
      <c r="N143" s="5" t="n">
        <f aca="false">M143/L143</f>
        <v>18.2981220657277</v>
      </c>
    </row>
    <row r="144" customFormat="false" ht="13.5" hidden="false" customHeight="false" outlineLevel="0" collapsed="false">
      <c r="A144" s="2" t="n">
        <v>1252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990</v>
      </c>
      <c r="K144" s="5" t="n">
        <v>23.0714285714286</v>
      </c>
      <c r="L144" s="4" t="n">
        <f aca="false">I141+I144</f>
        <v>2672</v>
      </c>
      <c r="M144" s="4" t="n">
        <f aca="false">J141+J144</f>
        <v>57580</v>
      </c>
      <c r="N144" s="5" t="n">
        <f aca="false">M144/L144</f>
        <v>21.5494011976048</v>
      </c>
    </row>
    <row r="145" customFormat="false" ht="13.5" hidden="false" customHeight="false" outlineLevel="0" collapsed="false">
      <c r="A145" s="2" t="n">
        <v>1256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1180</v>
      </c>
      <c r="N145" s="5" t="n">
        <f aca="false">M145/L145</f>
        <v>18.2981220657277</v>
      </c>
    </row>
    <row r="146" customFormat="false" ht="13.5" hidden="false" customHeight="false" outlineLevel="0" collapsed="false">
      <c r="A146" s="2" t="n">
        <v>1262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2672</v>
      </c>
      <c r="M146" s="4" t="n">
        <f aca="false">J141+J146</f>
        <v>57580</v>
      </c>
      <c r="N146" s="5" t="n">
        <f aca="false">M146/L146</f>
        <v>21.5494011976048</v>
      </c>
    </row>
    <row r="147" customFormat="false" ht="13.5" hidden="false" customHeight="false" outlineLevel="0" collapsed="false">
      <c r="A147" s="2" t="n">
        <v>126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9980</v>
      </c>
      <c r="N147" s="5" t="n">
        <f aca="false">M147/L147</f>
        <v>19.0019011406844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246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180</v>
      </c>
      <c r="N150" s="5" t="n">
        <f aca="false">M150/L150</f>
        <v>18.2981220657277</v>
      </c>
    </row>
    <row r="151" customFormat="false" ht="13.5" hidden="false" customHeight="false" outlineLevel="0" collapsed="false">
      <c r="A151" s="2" t="n">
        <v>1252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9+I151</f>
        <v>2672</v>
      </c>
      <c r="M151" s="4" t="n">
        <f aca="false">J149+J151</f>
        <v>57580</v>
      </c>
      <c r="N151" s="5" t="n">
        <f aca="false">M151/L151</f>
        <v>21.5494011976048</v>
      </c>
    </row>
    <row r="152" customFormat="false" ht="13.5" hidden="false" customHeight="false" outlineLevel="0" collapsed="false">
      <c r="A152" s="2" t="n">
        <v>125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180</v>
      </c>
      <c r="N152" s="5" t="n">
        <f aca="false">M152/L152</f>
        <v>18.2981220657277</v>
      </c>
    </row>
    <row r="153" customFormat="false" ht="13.5" hidden="false" customHeight="false" outlineLevel="0" collapsed="false">
      <c r="A153" s="2" t="n">
        <v>1262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990</v>
      </c>
      <c r="K153" s="5" t="n">
        <v>23.0714285714286</v>
      </c>
      <c r="L153" s="4" t="n">
        <f aca="false">I149+I153</f>
        <v>2672</v>
      </c>
      <c r="M153" s="4" t="n">
        <f aca="false">J149+J153</f>
        <v>57580</v>
      </c>
      <c r="N153" s="5" t="n">
        <f aca="false">M153/L153</f>
        <v>21.5494011976048</v>
      </c>
    </row>
    <row r="154" customFormat="false" ht="13.5" hidden="false" customHeight="false" outlineLevel="0" collapsed="false">
      <c r="A154" s="2" t="n">
        <v>126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9980</v>
      </c>
      <c r="N154" s="5" t="n">
        <f aca="false">M154/L154</f>
        <v>19.001901140684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5590</v>
      </c>
      <c r="K156" s="24" t="n">
        <v>18.2981220657277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3190</v>
      </c>
      <c r="K158" s="30" t="n">
        <v>23.7307692307692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55</v>
      </c>
      <c r="I160" s="23" t="n">
        <v>1252</v>
      </c>
      <c r="J160" s="23" t="n">
        <v>26290</v>
      </c>
      <c r="K160" s="24" t="n">
        <v>20.998402555910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6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7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5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9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200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200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13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1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21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560</v>
      </c>
      <c r="K177" s="5" t="n">
        <v>19.1644444444444</v>
      </c>
      <c r="L177" s="4" t="n">
        <f aca="false">I171+I177</f>
        <v>1560</v>
      </c>
      <c r="M177" s="4" t="n">
        <f aca="false">J171+J177</f>
        <v>29020</v>
      </c>
      <c r="N177" s="5" t="n">
        <f aca="false">M177/L177</f>
        <v>18.6025641025641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1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9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200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200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13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1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21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560</v>
      </c>
      <c r="K185" s="5" t="n">
        <v>19.1644444444444</v>
      </c>
      <c r="L185" s="4" t="n">
        <f aca="false">I179+I185</f>
        <v>2250</v>
      </c>
      <c r="M185" s="4" t="n">
        <f aca="false">J179+J185</f>
        <v>41720</v>
      </c>
      <c r="N185" s="5" t="n">
        <f aca="false">M185/L185</f>
        <v>18.542222222222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93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200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00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13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1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21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87+I192</f>
        <v>1560</v>
      </c>
      <c r="M192" s="4" t="n">
        <f aca="false">J187+J192</f>
        <v>29020</v>
      </c>
      <c r="N192" s="5" t="n">
        <f aca="false">M192/L192</f>
        <v>18.6025641025641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9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0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13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1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21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4+I198</f>
        <v>1560</v>
      </c>
      <c r="M198" s="4" t="n">
        <f aca="false">J194+J198</f>
        <v>29020</v>
      </c>
      <c r="N198" s="5" t="n">
        <f aca="false">M198/L198</f>
        <v>18.602564102564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5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1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21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560</v>
      </c>
      <c r="K202" s="5" t="n">
        <v>19.1644444444444</v>
      </c>
      <c r="L202" s="4" t="n">
        <f aca="false">I200+I202</f>
        <v>1560</v>
      </c>
      <c r="M202" s="4" t="n">
        <f aca="false">J200+J202</f>
        <v>29020</v>
      </c>
      <c r="N202" s="5" t="n">
        <f aca="false">M202/L202</f>
        <v>18.6025641025641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0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7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8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8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290</v>
      </c>
      <c r="K209" s="5" t="n">
        <v>24.1932907348243</v>
      </c>
    </row>
    <row r="210" customFormat="false" ht="13.5" hidden="false" customHeight="false" outlineLevel="0" collapsed="false">
      <c r="A210" s="2" t="n">
        <v>278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78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5590</v>
      </c>
      <c r="K211" s="5" t="n">
        <v>18.2981220657277</v>
      </c>
    </row>
    <row r="212" customFormat="false" ht="13.5" hidden="false" customHeight="false" outlineLevel="0" collapsed="false">
      <c r="A212" s="2" t="n">
        <v>278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890</v>
      </c>
      <c r="K212" s="5" t="n">
        <v>19.8239436619718</v>
      </c>
    </row>
    <row r="213" customFormat="false" ht="13.5" hidden="false" customHeight="false" outlineLevel="0" collapsed="false">
      <c r="A213" s="2" t="n">
        <v>278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690</v>
      </c>
      <c r="K213" s="5" t="n">
        <v>20.7629107981221</v>
      </c>
    </row>
    <row r="214" customFormat="false" ht="13.5" hidden="false" customHeight="false" outlineLevel="0" collapsed="false">
      <c r="A214" s="2" t="n">
        <v>278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9090</v>
      </c>
      <c r="K214" s="5" t="n">
        <v>22.406103286385</v>
      </c>
    </row>
    <row r="215" customFormat="false" ht="13.5" hidden="false" customHeight="false" outlineLevel="0" collapsed="false">
      <c r="A215" s="2" t="n">
        <v>278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9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9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290</v>
      </c>
      <c r="K217" s="5" t="n">
        <v>24.1932907348243</v>
      </c>
    </row>
    <row r="218" customFormat="false" ht="13.5" hidden="false" customHeight="false" outlineLevel="0" collapsed="false">
      <c r="A218" s="2" t="n">
        <v>279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390</v>
      </c>
      <c r="K218" s="5" t="n">
        <v>25.870607028754</v>
      </c>
    </row>
    <row r="219" customFormat="false" ht="13.5" hidden="false" customHeight="false" outlineLevel="0" collapsed="false">
      <c r="A219" s="2" t="n">
        <v>279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5590</v>
      </c>
      <c r="K219" s="5" t="n">
        <v>18.2981220657277</v>
      </c>
    </row>
    <row r="220" customFormat="false" ht="13.5" hidden="false" customHeight="false" outlineLevel="0" collapsed="false">
      <c r="A220" s="2" t="n">
        <v>279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890</v>
      </c>
      <c r="K220" s="5" t="n">
        <v>19.8239436619718</v>
      </c>
    </row>
    <row r="221" customFormat="false" ht="13.5" hidden="false" customHeight="false" outlineLevel="0" collapsed="false">
      <c r="A221" s="2" t="n">
        <v>279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690</v>
      </c>
      <c r="K221" s="5" t="n">
        <v>20.7629107981221</v>
      </c>
    </row>
    <row r="222" customFormat="false" ht="13.5" hidden="false" customHeight="false" outlineLevel="0" collapsed="false">
      <c r="A222" s="2" t="n">
        <v>279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9090</v>
      </c>
      <c r="K222" s="5" t="n">
        <v>22.406103286385</v>
      </c>
    </row>
    <row r="223" customFormat="false" ht="13.5" hidden="false" customHeight="false" outlineLevel="0" collapsed="false">
      <c r="A223" s="2" t="n">
        <v>279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9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990</v>
      </c>
      <c r="K225" s="5" t="n">
        <v>23.0714285714286</v>
      </c>
    </row>
    <row r="226" customFormat="false" ht="13.5" hidden="false" customHeight="false" outlineLevel="0" collapsed="false">
      <c r="A226" s="2" t="n">
        <v>280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80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80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80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590</v>
      </c>
      <c r="K229" s="5" t="n">
        <v>18.2981220657277</v>
      </c>
    </row>
    <row r="230" customFormat="false" ht="13.5" hidden="false" customHeight="false" outlineLevel="0" collapsed="false">
      <c r="A230" s="2" t="n">
        <v>280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80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80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990</v>
      </c>
      <c r="K232" s="5" t="n">
        <v>23.462441314554</v>
      </c>
    </row>
    <row r="233" customFormat="false" ht="13.5" hidden="false" customHeight="false" outlineLevel="0" collapsed="false">
      <c r="A233" s="2" t="n">
        <v>280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80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0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290</v>
      </c>
      <c r="K235" s="5" t="n">
        <v>24.1932907348243</v>
      </c>
    </row>
    <row r="236" customFormat="false" ht="13.5" hidden="false" customHeight="false" outlineLevel="0" collapsed="false">
      <c r="A236" s="2" t="n">
        <v>281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81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5590</v>
      </c>
      <c r="K237" s="5" t="n">
        <v>18.2981220657277</v>
      </c>
    </row>
    <row r="238" customFormat="false" ht="13.5" hidden="false" customHeight="false" outlineLevel="0" collapsed="false">
      <c r="A238" s="2" t="n">
        <v>281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990</v>
      </c>
      <c r="K238" s="5" t="n">
        <v>19.9413145539906</v>
      </c>
    </row>
    <row r="239" customFormat="false" ht="13.5" hidden="false" customHeight="false" outlineLevel="0" collapsed="false">
      <c r="A239" s="2" t="n">
        <v>281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790</v>
      </c>
      <c r="K239" s="5" t="n">
        <v>20.8802816901408</v>
      </c>
    </row>
    <row r="240" customFormat="false" ht="13.5" hidden="false" customHeight="false" outlineLevel="0" collapsed="false">
      <c r="A240" s="2" t="n">
        <v>281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090</v>
      </c>
      <c r="K240" s="5" t="n">
        <v>22.406103286385</v>
      </c>
    </row>
    <row r="241" customFormat="false" ht="13.5" hidden="false" customHeight="false" outlineLevel="0" collapsed="false">
      <c r="A241" s="2" t="n">
        <v>281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1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990</v>
      </c>
      <c r="K243" s="5" t="n">
        <v>23.0714285714286</v>
      </c>
    </row>
    <row r="244" customFormat="false" ht="13.5" hidden="false" customHeight="false" outlineLevel="0" collapsed="false">
      <c r="A244" s="2" t="n">
        <v>281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1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82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82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2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2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790</v>
      </c>
      <c r="K249" s="5" t="n">
        <v>18.5328638497653</v>
      </c>
    </row>
    <row r="250" customFormat="false" ht="13.5" hidden="false" customHeight="false" outlineLevel="0" collapsed="false">
      <c r="A250" s="2" t="n">
        <v>282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2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2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990</v>
      </c>
      <c r="K253" s="5" t="n">
        <v>23.0714285714286</v>
      </c>
    </row>
    <row r="254" customFormat="false" ht="13.5" hidden="false" customHeight="false" outlineLevel="0" collapsed="false">
      <c r="A254" s="2" t="n">
        <v>282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3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283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5590</v>
      </c>
      <c r="K257" s="5" t="n">
        <v>18.2981220657277</v>
      </c>
    </row>
    <row r="258" customFormat="false" ht="13.5" hidden="false" customHeight="false" outlineLevel="0" collapsed="false">
      <c r="A258" s="2" t="n">
        <v>283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3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690</v>
      </c>
      <c r="K259" s="5" t="n">
        <v>20.7629107981221</v>
      </c>
    </row>
    <row r="260" customFormat="false" ht="13.5" hidden="false" customHeight="false" outlineLevel="0" collapsed="false">
      <c r="A260" s="2" t="n">
        <v>283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3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3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1390</v>
      </c>
      <c r="K263" s="5" t="n">
        <v>25.0718849840256</v>
      </c>
    </row>
    <row r="264" customFormat="false" ht="13.5" hidden="false" customHeight="false" outlineLevel="0" collapsed="false">
      <c r="A264" s="2" t="n">
        <v>283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3390</v>
      </c>
      <c r="K264" s="5" t="n">
        <v>26.6693290734824</v>
      </c>
    </row>
    <row r="265" customFormat="false" ht="13.5" hidden="false" customHeight="false" outlineLevel="0" collapsed="false">
      <c r="A265" s="2" t="n">
        <v>283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284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4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290</v>
      </c>
      <c r="K267" s="5" t="n">
        <v>21.4671361502347</v>
      </c>
    </row>
    <row r="268" customFormat="false" ht="13.5" hidden="false" customHeight="false" outlineLevel="0" collapsed="false">
      <c r="A268" s="2" t="n">
        <v>284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84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4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4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1390</v>
      </c>
      <c r="K271" s="5" t="n">
        <v>25.0718849840256</v>
      </c>
    </row>
    <row r="272" customFormat="false" ht="13.5" hidden="false" customHeight="false" outlineLevel="0" collapsed="false">
      <c r="A272" s="2" t="n">
        <v>284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3390</v>
      </c>
      <c r="K272" s="5" t="n">
        <v>26.6693290734824</v>
      </c>
    </row>
    <row r="273" customFormat="false" ht="13.5" hidden="false" customHeight="false" outlineLevel="0" collapsed="false">
      <c r="A273" s="2" t="n">
        <v>284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5590</v>
      </c>
      <c r="K273" s="5" t="n">
        <v>18.2981220657277</v>
      </c>
    </row>
    <row r="274" customFormat="false" ht="13.5" hidden="false" customHeight="false" outlineLevel="0" collapsed="false">
      <c r="A274" s="2" t="n">
        <v>284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6290</v>
      </c>
      <c r="K274" s="5" t="n">
        <v>19.1197183098592</v>
      </c>
    </row>
    <row r="275" customFormat="false" ht="13.5" hidden="false" customHeight="false" outlineLevel="0" collapsed="false">
      <c r="A275" s="2" t="n">
        <v>284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290</v>
      </c>
      <c r="K275" s="5" t="n">
        <v>21.4671361502347</v>
      </c>
    </row>
    <row r="276" customFormat="false" ht="13.5" hidden="false" customHeight="false" outlineLevel="0" collapsed="false">
      <c r="A276" s="2" t="n">
        <v>285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0190</v>
      </c>
      <c r="K276" s="5" t="n">
        <v>23.6971830985915</v>
      </c>
    </row>
    <row r="277" customFormat="false" ht="13.5" hidden="false" customHeight="false" outlineLevel="0" collapsed="false">
      <c r="A277" s="2" t="n">
        <v>285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5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3190</v>
      </c>
      <c r="K279" s="5" t="n">
        <v>23.7307692307692</v>
      </c>
    </row>
    <row r="280" customFormat="false" ht="13.5" hidden="false" customHeight="false" outlineLevel="0" collapsed="false">
      <c r="A280" s="2" t="n">
        <v>285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85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285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85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107</v>
      </c>
      <c r="I283" s="4" t="n">
        <v>852</v>
      </c>
      <c r="J283" s="4" t="n">
        <v>19590</v>
      </c>
      <c r="K283" s="5" t="n">
        <v>22.9929577464789</v>
      </c>
    </row>
    <row r="284" customFormat="false" ht="13.5" hidden="false" customHeight="false" outlineLevel="0" collapsed="false">
      <c r="A284" s="2" t="n">
        <v>285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8</v>
      </c>
      <c r="I284" s="4" t="n">
        <v>852</v>
      </c>
      <c r="J284" s="4" t="n">
        <v>19590</v>
      </c>
      <c r="K284" s="5" t="n">
        <v>22.9929577464789</v>
      </c>
    </row>
    <row r="285" customFormat="false" ht="13.5" hidden="false" customHeight="false" outlineLevel="0" collapsed="false">
      <c r="A285" s="2" t="n">
        <v>285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9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2860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9</v>
      </c>
      <c r="H286" s="17" t="s">
        <v>55</v>
      </c>
      <c r="I286" s="4" t="n">
        <v>1252</v>
      </c>
      <c r="J286" s="4" t="n">
        <v>26290</v>
      </c>
      <c r="K286" s="5" t="n">
        <v>20.9984025559105</v>
      </c>
    </row>
    <row r="287" customFormat="false" ht="13.5" hidden="false" customHeight="false" outlineLevel="0" collapsed="false">
      <c r="A287" s="2" t="n">
        <v>2861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9</v>
      </c>
      <c r="H287" s="17" t="s">
        <v>69</v>
      </c>
      <c r="I287" s="4" t="n">
        <v>1252</v>
      </c>
      <c r="J287" s="4" t="n">
        <v>30290</v>
      </c>
      <c r="K287" s="5" t="n">
        <v>24.1932907348243</v>
      </c>
    </row>
    <row r="288" customFormat="false" ht="13.5" hidden="false" customHeight="false" outlineLevel="0" collapsed="false">
      <c r="A288" s="2" t="n">
        <v>286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105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286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26</v>
      </c>
      <c r="I289" s="4" t="n">
        <v>852</v>
      </c>
      <c r="J289" s="4" t="n">
        <v>14390</v>
      </c>
      <c r="K289" s="5" t="n">
        <v>16.8896713615023</v>
      </c>
    </row>
    <row r="290" customFormat="false" ht="13.5" hidden="false" customHeight="false" outlineLevel="0" collapsed="false">
      <c r="A290" s="2" t="n">
        <v>286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6</v>
      </c>
      <c r="I290" s="4" t="n">
        <v>852</v>
      </c>
      <c r="J290" s="4" t="n">
        <v>15590</v>
      </c>
      <c r="K290" s="5" t="n">
        <v>18.2981220657277</v>
      </c>
    </row>
    <row r="291" customFormat="false" ht="13.5" hidden="false" customHeight="false" outlineLevel="0" collapsed="false">
      <c r="A291" s="2" t="n">
        <v>286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107</v>
      </c>
      <c r="I291" s="4" t="n">
        <v>852</v>
      </c>
      <c r="J291" s="4" t="n">
        <v>15690</v>
      </c>
      <c r="K291" s="5" t="n">
        <v>18.4154929577465</v>
      </c>
    </row>
    <row r="292" customFormat="false" ht="13.5" hidden="false" customHeight="false" outlineLevel="0" collapsed="false">
      <c r="A292" s="2" t="n">
        <v>286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8</v>
      </c>
      <c r="I292" s="4" t="n">
        <v>852</v>
      </c>
      <c r="J292" s="4" t="n">
        <v>18190</v>
      </c>
      <c r="K292" s="5" t="n">
        <v>21.349765258216</v>
      </c>
    </row>
    <row r="293" customFormat="false" ht="13.5" hidden="false" customHeight="false" outlineLevel="0" collapsed="false">
      <c r="A293" s="2" t="n">
        <v>286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9</v>
      </c>
      <c r="I293" s="4" t="n">
        <v>852</v>
      </c>
      <c r="J293" s="4" t="n">
        <v>24090</v>
      </c>
      <c r="K293" s="5" t="n">
        <v>28.2746478873239</v>
      </c>
    </row>
    <row r="294" customFormat="false" ht="13.5" hidden="false" customHeight="false" outlineLevel="0" collapsed="false">
      <c r="A294" s="2" t="n">
        <v>286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11</v>
      </c>
      <c r="I294" s="4" t="n">
        <v>1820</v>
      </c>
      <c r="J294" s="4" t="n">
        <v>52290</v>
      </c>
      <c r="K294" s="5" t="n">
        <v>28.7307692307692</v>
      </c>
    </row>
    <row r="295" customFormat="false" ht="13.5" hidden="false" customHeight="false" outlineLevel="0" collapsed="false">
      <c r="A295" s="2" t="n">
        <v>286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29</v>
      </c>
      <c r="I295" s="4" t="n">
        <v>1820</v>
      </c>
      <c r="J295" s="4" t="n">
        <v>41990</v>
      </c>
      <c r="K295" s="5" t="n">
        <v>23.0714285714286</v>
      </c>
    </row>
    <row r="296" customFormat="false" ht="13.5" hidden="false" customHeight="false" outlineLevel="0" collapsed="false">
      <c r="A296" s="2" t="n">
        <v>2870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20</v>
      </c>
      <c r="H296" s="17" t="s">
        <v>69</v>
      </c>
      <c r="I296" s="4" t="n">
        <v>962</v>
      </c>
      <c r="J296" s="4" t="n">
        <v>21440</v>
      </c>
      <c r="K296" s="5" t="n">
        <v>22.2869022869023</v>
      </c>
    </row>
    <row r="297" customFormat="false" ht="13.5" hidden="false" customHeight="false" outlineLevel="0" collapsed="false">
      <c r="A297" s="2" t="n">
        <v>2871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20</v>
      </c>
      <c r="H297" s="17" t="s">
        <v>105</v>
      </c>
      <c r="I297" s="4" t="n">
        <v>962</v>
      </c>
      <c r="J297" s="4" t="n">
        <v>23740</v>
      </c>
      <c r="K297" s="5" t="n">
        <v>24.6777546777547</v>
      </c>
    </row>
    <row r="298" customFormat="false" ht="13.5" hidden="false" customHeight="false" outlineLevel="0" collapsed="false">
      <c r="A298" s="2" t="n">
        <v>287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26</v>
      </c>
      <c r="I298" s="4" t="n">
        <v>562</v>
      </c>
      <c r="J298" s="4" t="n">
        <v>10040</v>
      </c>
      <c r="K298" s="5" t="n">
        <v>17.864768683274</v>
      </c>
    </row>
    <row r="299" customFormat="false" ht="13.5" hidden="false" customHeight="false" outlineLevel="0" collapsed="false">
      <c r="A299" s="2" t="n">
        <v>287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6</v>
      </c>
      <c r="I299" s="4" t="n">
        <v>562</v>
      </c>
      <c r="J299" s="4" t="n">
        <v>10940</v>
      </c>
      <c r="K299" s="5" t="n">
        <v>19.4661921708185</v>
      </c>
    </row>
    <row r="300" customFormat="false" ht="13.5" hidden="false" customHeight="false" outlineLevel="0" collapsed="false">
      <c r="A300" s="2" t="n">
        <v>287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107</v>
      </c>
      <c r="I300" s="4" t="n">
        <v>562</v>
      </c>
      <c r="J300" s="4" t="n">
        <v>11040</v>
      </c>
      <c r="K300" s="5" t="n">
        <v>19.644128113879</v>
      </c>
    </row>
    <row r="301" customFormat="false" ht="13.5" hidden="false" customHeight="false" outlineLevel="0" collapsed="false">
      <c r="A301" s="2" t="n">
        <v>287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8</v>
      </c>
      <c r="I301" s="4" t="n">
        <v>562</v>
      </c>
      <c r="J301" s="4" t="n">
        <v>12040</v>
      </c>
      <c r="K301" s="5" t="n">
        <v>21.423487544484</v>
      </c>
    </row>
    <row r="302" customFormat="false" ht="13.5" hidden="false" customHeight="false" outlineLevel="0" collapsed="false">
      <c r="A302" s="2" t="n">
        <v>287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9</v>
      </c>
      <c r="I302" s="4" t="n">
        <v>562</v>
      </c>
      <c r="J302" s="4" t="n">
        <v>14440</v>
      </c>
      <c r="K302" s="5" t="n">
        <v>25.6939501779359</v>
      </c>
    </row>
    <row r="303" customFormat="false" ht="13.5" hidden="false" customHeight="false" outlineLevel="0" collapsed="false">
      <c r="A303" s="2" t="n">
        <v>2877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1</v>
      </c>
      <c r="H303" s="17" t="s">
        <v>69</v>
      </c>
      <c r="I303" s="4" t="n">
        <v>962</v>
      </c>
      <c r="J303" s="4" t="n">
        <v>21440</v>
      </c>
      <c r="K303" s="5" t="n">
        <v>22.2869022869023</v>
      </c>
    </row>
    <row r="304" customFormat="false" ht="13.5" hidden="false" customHeight="false" outlineLevel="0" collapsed="false">
      <c r="A304" s="2" t="n">
        <v>2878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1</v>
      </c>
      <c r="H304" s="17" t="s">
        <v>105</v>
      </c>
      <c r="I304" s="4" t="n">
        <v>962</v>
      </c>
      <c r="J304" s="4" t="n">
        <v>23740</v>
      </c>
      <c r="K304" s="5" t="n">
        <v>24.6777546777547</v>
      </c>
    </row>
    <row r="305" customFormat="false" ht="13.5" hidden="false" customHeight="false" outlineLevel="0" collapsed="false">
      <c r="A305" s="2" t="n">
        <v>287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26</v>
      </c>
      <c r="I305" s="4" t="n">
        <v>562</v>
      </c>
      <c r="J305" s="4" t="n">
        <v>10740</v>
      </c>
      <c r="K305" s="5" t="n">
        <v>19.1103202846975</v>
      </c>
    </row>
    <row r="306" customFormat="false" ht="13.5" hidden="false" customHeight="false" outlineLevel="0" collapsed="false">
      <c r="A306" s="2" t="n">
        <v>288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6</v>
      </c>
      <c r="I306" s="4" t="n">
        <v>562</v>
      </c>
      <c r="J306" s="4" t="n">
        <v>11140</v>
      </c>
      <c r="K306" s="5" t="n">
        <v>19.8220640569395</v>
      </c>
    </row>
    <row r="307" customFormat="false" ht="13.5" hidden="false" customHeight="false" outlineLevel="0" collapsed="false">
      <c r="A307" s="2" t="n">
        <v>288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107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8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8</v>
      </c>
      <c r="I308" s="4" t="n">
        <v>562</v>
      </c>
      <c r="J308" s="4" t="n">
        <v>13540</v>
      </c>
      <c r="K308" s="5" t="n">
        <v>24.0925266903915</v>
      </c>
    </row>
    <row r="309" customFormat="false" ht="13.5" hidden="false" customHeight="false" outlineLevel="0" collapsed="false">
      <c r="A309" s="2" t="n">
        <v>288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9</v>
      </c>
      <c r="I309" s="4" t="n">
        <v>562</v>
      </c>
      <c r="J309" s="4" t="n">
        <v>15240</v>
      </c>
      <c r="K309" s="5" t="n">
        <v>27.1174377224199</v>
      </c>
    </row>
    <row r="310" customFormat="false" ht="13.5" hidden="false" customHeight="false" outlineLevel="0" collapsed="false">
      <c r="A310" s="2" t="n">
        <v>2884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2</v>
      </c>
      <c r="H310" s="17" t="s">
        <v>105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2885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2</v>
      </c>
      <c r="H311" s="17" t="s">
        <v>26</v>
      </c>
      <c r="I311" s="4" t="n">
        <v>435</v>
      </c>
      <c r="J311" s="4" t="n">
        <v>7460</v>
      </c>
      <c r="K311" s="5" t="n">
        <v>17.1494252873563</v>
      </c>
    </row>
    <row r="312" customFormat="false" ht="13.5" hidden="false" customHeight="false" outlineLevel="0" collapsed="false">
      <c r="A312" s="2" t="n">
        <v>288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6</v>
      </c>
      <c r="I312" s="4" t="n">
        <v>435</v>
      </c>
      <c r="J312" s="4" t="n">
        <v>10960</v>
      </c>
      <c r="K312" s="5" t="n">
        <v>25.1954022988506</v>
      </c>
    </row>
    <row r="313" customFormat="false" ht="13.5" hidden="false" customHeight="false" outlineLevel="0" collapsed="false">
      <c r="A313" s="2" t="n">
        <v>288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107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88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8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88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9</v>
      </c>
      <c r="I315" s="4" t="n">
        <v>435</v>
      </c>
      <c r="J315" s="4" t="n">
        <v>15160</v>
      </c>
      <c r="K315" s="5" t="n">
        <v>34.8505747126437</v>
      </c>
    </row>
    <row r="316" customFormat="false" ht="13.5" hidden="false" customHeight="false" outlineLevel="0" collapsed="false">
      <c r="A316" s="2" t="n">
        <v>289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11</v>
      </c>
      <c r="I316" s="4" t="n">
        <v>1125</v>
      </c>
      <c r="J316" s="4" t="n">
        <v>32160</v>
      </c>
      <c r="K316" s="5" t="n">
        <v>28.5866666666667</v>
      </c>
    </row>
    <row r="317" customFormat="false" ht="13.5" hidden="false" customHeight="false" outlineLevel="0" collapsed="false">
      <c r="A317" s="2" t="n">
        <v>289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29</v>
      </c>
      <c r="I317" s="4" t="n">
        <v>1125</v>
      </c>
      <c r="J317" s="4" t="n">
        <v>20160</v>
      </c>
      <c r="K317" s="5" t="n">
        <v>17.92</v>
      </c>
    </row>
    <row r="318" customFormat="false" ht="13.5" hidden="false" customHeight="false" outlineLevel="0" collapsed="false">
      <c r="A318" s="2" t="n">
        <v>2892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3</v>
      </c>
      <c r="H318" s="17" t="s">
        <v>105</v>
      </c>
      <c r="I318" s="4" t="n">
        <v>835</v>
      </c>
      <c r="J318" s="4" t="n">
        <v>15260</v>
      </c>
      <c r="K318" s="5" t="n">
        <v>18.2754491017964</v>
      </c>
    </row>
    <row r="319" customFormat="false" ht="13.5" hidden="false" customHeight="false" outlineLevel="0" collapsed="false">
      <c r="A319" s="2" t="n">
        <v>2893</v>
      </c>
      <c r="B319" s="17" t="s">
        <v>23</v>
      </c>
      <c r="C319" s="17" t="s">
        <v>45</v>
      </c>
      <c r="D319" s="3" t="n">
        <v>0.378472222222222</v>
      </c>
      <c r="E319" s="3" t="n">
        <v>0.430555555555556</v>
      </c>
      <c r="G319" s="1" t="s">
        <v>123</v>
      </c>
      <c r="H319" s="17" t="s">
        <v>26</v>
      </c>
      <c r="I319" s="4" t="n">
        <v>435</v>
      </c>
      <c r="J319" s="4" t="n">
        <v>7460</v>
      </c>
      <c r="K319" s="5" t="n">
        <v>17.1494252873563</v>
      </c>
    </row>
    <row r="320" customFormat="false" ht="13.5" hidden="false" customHeight="false" outlineLevel="0" collapsed="false">
      <c r="A320" s="2" t="n">
        <v>289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6</v>
      </c>
      <c r="I320" s="4" t="n">
        <v>435</v>
      </c>
      <c r="J320" s="4" t="n">
        <v>10960</v>
      </c>
      <c r="K320" s="5" t="n">
        <v>25.1954022988506</v>
      </c>
    </row>
    <row r="321" customFormat="false" ht="13.5" hidden="false" customHeight="false" outlineLevel="0" collapsed="false">
      <c r="A321" s="2" t="n">
        <v>289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107</v>
      </c>
      <c r="I321" s="4" t="n">
        <v>435</v>
      </c>
      <c r="J321" s="4" t="n">
        <v>11060</v>
      </c>
      <c r="K321" s="5" t="n">
        <v>25.4252873563218</v>
      </c>
    </row>
    <row r="322" customFormat="false" ht="13.5" hidden="false" customHeight="false" outlineLevel="0" collapsed="false">
      <c r="A322" s="2" t="n">
        <v>289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8</v>
      </c>
      <c r="I322" s="4" t="n">
        <v>435</v>
      </c>
      <c r="J322" s="4" t="n">
        <v>11160</v>
      </c>
      <c r="K322" s="5" t="n">
        <v>25.6551724137931</v>
      </c>
    </row>
    <row r="323" customFormat="false" ht="13.5" hidden="false" customHeight="false" outlineLevel="0" collapsed="false">
      <c r="A323" s="2" t="n">
        <v>289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9</v>
      </c>
      <c r="I323" s="4" t="n">
        <v>435</v>
      </c>
      <c r="J323" s="4" t="n">
        <v>15160</v>
      </c>
      <c r="K323" s="5" t="n">
        <v>34.8505747126437</v>
      </c>
    </row>
    <row r="324" customFormat="false" ht="13.5" hidden="false" customHeight="false" outlineLevel="0" collapsed="false">
      <c r="A324" s="2" t="n">
        <v>2898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5</v>
      </c>
      <c r="I324" s="4" t="n">
        <v>835</v>
      </c>
      <c r="J324" s="4" t="n">
        <v>15260</v>
      </c>
      <c r="K324" s="5" t="n">
        <v>18.2754491017964</v>
      </c>
    </row>
    <row r="325" customFormat="false" ht="13.5" hidden="false" customHeight="false" outlineLevel="0" collapsed="false">
      <c r="A325" s="2" t="n">
        <v>2899</v>
      </c>
      <c r="B325" s="17" t="s">
        <v>23</v>
      </c>
      <c r="C325" s="17" t="s">
        <v>45</v>
      </c>
      <c r="D325" s="3" t="n">
        <v>0.506944444444444</v>
      </c>
      <c r="E325" s="3" t="n">
        <v>0.559027777777778</v>
      </c>
      <c r="G325" s="1" t="s">
        <v>124</v>
      </c>
      <c r="H325" s="17" t="s">
        <v>26</v>
      </c>
      <c r="I325" s="4" t="n">
        <v>435</v>
      </c>
      <c r="J325" s="4" t="n">
        <v>7460</v>
      </c>
      <c r="K325" s="5" t="n">
        <v>17.1494252873563</v>
      </c>
    </row>
    <row r="326" customFormat="false" ht="13.5" hidden="false" customHeight="false" outlineLevel="0" collapsed="false">
      <c r="A326" s="2" t="n">
        <v>290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90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107</v>
      </c>
      <c r="I327" s="4" t="n">
        <v>435</v>
      </c>
      <c r="J327" s="4" t="n">
        <v>11060</v>
      </c>
      <c r="K327" s="5" t="n">
        <v>25.4252873563218</v>
      </c>
    </row>
    <row r="328" customFormat="false" ht="13.5" hidden="false" customHeight="false" outlineLevel="0" collapsed="false">
      <c r="A328" s="2" t="n">
        <v>290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8</v>
      </c>
      <c r="I328" s="4" t="n">
        <v>435</v>
      </c>
      <c r="J328" s="4" t="n">
        <v>11160</v>
      </c>
      <c r="K328" s="5" t="n">
        <v>25.6551724137931</v>
      </c>
    </row>
    <row r="329" customFormat="false" ht="13.5" hidden="false" customHeight="false" outlineLevel="0" collapsed="false">
      <c r="A329" s="2" t="n">
        <v>290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9</v>
      </c>
      <c r="I329" s="4" t="n">
        <v>435</v>
      </c>
      <c r="J329" s="4" t="n">
        <v>15160</v>
      </c>
      <c r="K329" s="5" t="n">
        <v>34.8505747126437</v>
      </c>
    </row>
    <row r="330" customFormat="false" ht="13.5" hidden="false" customHeight="false" outlineLevel="0" collapsed="false">
      <c r="A330" s="2" t="n">
        <v>2904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5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2905</v>
      </c>
      <c r="B331" s="17" t="s">
        <v>23</v>
      </c>
      <c r="C331" s="17" t="s">
        <v>45</v>
      </c>
      <c r="D331" s="3" t="n">
        <v>0.65625</v>
      </c>
      <c r="E331" s="3" t="n">
        <v>0.708333333333333</v>
      </c>
      <c r="G331" s="1" t="s">
        <v>125</v>
      </c>
      <c r="H331" s="17" t="s">
        <v>26</v>
      </c>
      <c r="I331" s="4" t="n">
        <v>435</v>
      </c>
      <c r="J331" s="4" t="n">
        <v>7460</v>
      </c>
      <c r="K331" s="5" t="n">
        <v>17.1494252873563</v>
      </c>
    </row>
    <row r="332" customFormat="false" ht="13.5" hidden="false" customHeight="false" outlineLevel="0" collapsed="false">
      <c r="A332" s="2" t="n">
        <v>290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6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290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107</v>
      </c>
      <c r="I333" s="4" t="n">
        <v>435</v>
      </c>
      <c r="J333" s="4" t="n">
        <v>11060</v>
      </c>
      <c r="K333" s="5" t="n">
        <v>25.4252873563218</v>
      </c>
    </row>
    <row r="334" customFormat="false" ht="13.5" hidden="false" customHeight="false" outlineLevel="0" collapsed="false">
      <c r="A334" s="2" t="n">
        <v>290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8</v>
      </c>
      <c r="I334" s="4" t="n">
        <v>435</v>
      </c>
      <c r="J334" s="4" t="n">
        <v>11160</v>
      </c>
      <c r="K334" s="5" t="n">
        <v>25.6551724137931</v>
      </c>
    </row>
    <row r="335" customFormat="false" ht="13.5" hidden="false" customHeight="false" outlineLevel="0" collapsed="false">
      <c r="A335" s="2" t="n">
        <v>290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9</v>
      </c>
      <c r="I335" s="4" t="n">
        <v>435</v>
      </c>
      <c r="J335" s="4" t="n">
        <v>15160</v>
      </c>
      <c r="K335" s="5" t="n">
        <v>34.8505747126437</v>
      </c>
    </row>
    <row r="336" customFormat="false" ht="13.5" hidden="false" customHeight="false" outlineLevel="0" collapsed="false">
      <c r="A336" s="2" t="n">
        <v>2910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5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2911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26</v>
      </c>
      <c r="I337" s="4" t="n">
        <v>435</v>
      </c>
      <c r="J337" s="4" t="n">
        <v>7960</v>
      </c>
      <c r="K337" s="5" t="n">
        <v>18.2988505747126</v>
      </c>
    </row>
    <row r="338" customFormat="false" ht="13.5" hidden="false" customHeight="false" outlineLevel="0" collapsed="false">
      <c r="A338" s="2" t="n">
        <v>291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91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107</v>
      </c>
      <c r="I339" s="4" t="n">
        <v>435</v>
      </c>
      <c r="J339" s="4" t="n">
        <v>11060</v>
      </c>
      <c r="K339" s="5" t="n">
        <v>25.4252873563218</v>
      </c>
    </row>
    <row r="340" customFormat="false" ht="13.5" hidden="false" customHeight="false" outlineLevel="0" collapsed="false">
      <c r="A340" s="2" t="n">
        <v>291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8</v>
      </c>
      <c r="I340" s="4" t="n">
        <v>435</v>
      </c>
      <c r="J340" s="4" t="n">
        <v>11160</v>
      </c>
      <c r="K340" s="5" t="n">
        <v>25.6551724137931</v>
      </c>
    </row>
    <row r="341" customFormat="false" ht="13.5" hidden="false" customHeight="false" outlineLevel="0" collapsed="false">
      <c r="A341" s="2" t="n">
        <v>291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9</v>
      </c>
      <c r="I341" s="4" t="n">
        <v>435</v>
      </c>
      <c r="J341" s="4" t="n">
        <v>15160</v>
      </c>
      <c r="K341" s="5" t="n">
        <v>34.8505747126437</v>
      </c>
    </row>
    <row r="342" customFormat="false" ht="13.5" hidden="false" customHeight="false" outlineLevel="0" collapsed="false">
      <c r="A342" s="2" t="n">
        <v>291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11</v>
      </c>
      <c r="I342" s="4" t="n">
        <v>1125</v>
      </c>
      <c r="J342" s="4" t="n">
        <v>32160</v>
      </c>
      <c r="K342" s="5" t="n">
        <v>28.5866666666667</v>
      </c>
    </row>
    <row r="343" customFormat="false" ht="13.5" hidden="false" customHeight="false" outlineLevel="0" collapsed="false">
      <c r="A343" s="2" t="n">
        <v>291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29</v>
      </c>
      <c r="I343" s="4" t="n">
        <v>1125</v>
      </c>
      <c r="J343" s="4" t="n">
        <v>20160</v>
      </c>
      <c r="K343" s="5" t="n">
        <v>17.92</v>
      </c>
    </row>
    <row r="344" customFormat="false" ht="13.5" hidden="false" customHeight="false" outlineLevel="0" collapsed="false">
      <c r="A344" s="31" t="s">
        <v>127</v>
      </c>
    </row>
    <row r="345" customFormat="false" ht="13.5" hidden="false" customHeight="false" outlineLevel="0" collapsed="false">
      <c r="A345" s="2" t="n">
        <v>1184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55</v>
      </c>
      <c r="I345" s="4" t="n">
        <v>1252</v>
      </c>
      <c r="J345" s="4" t="n">
        <v>24390</v>
      </c>
      <c r="K345" s="5" t="n">
        <v>19.4808306709265</v>
      </c>
    </row>
    <row r="346" customFormat="false" ht="13.5" hidden="false" customHeight="false" outlineLevel="0" collapsed="false">
      <c r="A346" s="2" t="n">
        <v>1185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69</v>
      </c>
      <c r="I346" s="4" t="n">
        <v>1252</v>
      </c>
      <c r="J346" s="4" t="n">
        <v>30290</v>
      </c>
      <c r="K346" s="5" t="n">
        <v>24.1932907348243</v>
      </c>
    </row>
    <row r="347" customFormat="false" ht="13.5" hidden="false" customHeight="false" outlineLevel="0" collapsed="false">
      <c r="A347" s="2" t="n">
        <v>1186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5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87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26</v>
      </c>
      <c r="I348" s="4" t="n">
        <v>852</v>
      </c>
      <c r="J348" s="4" t="n">
        <v>15390</v>
      </c>
      <c r="K348" s="5" t="n">
        <v>18.0633802816901</v>
      </c>
    </row>
    <row r="349" customFormat="false" ht="13.5" hidden="false" customHeight="false" outlineLevel="0" collapsed="false">
      <c r="A349" s="2" t="n">
        <v>1188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6</v>
      </c>
      <c r="I349" s="4" t="n">
        <v>852</v>
      </c>
      <c r="J349" s="4" t="n">
        <v>16090</v>
      </c>
      <c r="K349" s="5" t="n">
        <v>18.8849765258216</v>
      </c>
    </row>
    <row r="350" customFormat="false" ht="13.5" hidden="false" customHeight="false" outlineLevel="0" collapsed="false">
      <c r="A350" s="2" t="n">
        <v>1189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107</v>
      </c>
      <c r="I350" s="4" t="n">
        <v>852</v>
      </c>
      <c r="J350" s="4" t="n">
        <v>16490</v>
      </c>
      <c r="K350" s="5" t="n">
        <v>19.3544600938967</v>
      </c>
    </row>
    <row r="351" customFormat="false" ht="13.5" hidden="false" customHeight="false" outlineLevel="0" collapsed="false">
      <c r="A351" s="2" t="n">
        <v>1190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8</v>
      </c>
      <c r="I351" s="4" t="n">
        <v>852</v>
      </c>
      <c r="J351" s="4" t="n">
        <v>18190</v>
      </c>
      <c r="K351" s="5" t="n">
        <v>21.349765258216</v>
      </c>
    </row>
    <row r="352" customFormat="false" ht="13.5" hidden="false" customHeight="false" outlineLevel="0" collapsed="false">
      <c r="A352" s="2" t="n">
        <v>1191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9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1192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55</v>
      </c>
      <c r="I353" s="4" t="n">
        <v>1252</v>
      </c>
      <c r="J353" s="4" t="n">
        <v>24390</v>
      </c>
      <c r="K353" s="5" t="n">
        <v>19.4808306709265</v>
      </c>
    </row>
    <row r="354" customFormat="false" ht="13.5" hidden="false" customHeight="false" outlineLevel="0" collapsed="false">
      <c r="A354" s="2" t="n">
        <v>1193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69</v>
      </c>
      <c r="I354" s="4" t="n">
        <v>1252</v>
      </c>
      <c r="J354" s="4" t="n">
        <v>31390</v>
      </c>
      <c r="K354" s="5" t="n">
        <v>25.0718849840256</v>
      </c>
    </row>
    <row r="355" customFormat="false" ht="13.5" hidden="false" customHeight="false" outlineLevel="0" collapsed="false">
      <c r="A355" s="2" t="n">
        <v>1194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5</v>
      </c>
      <c r="I355" s="4" t="n">
        <v>1252</v>
      </c>
      <c r="J355" s="4" t="n">
        <v>33390</v>
      </c>
      <c r="K355" s="5" t="n">
        <v>26.6693290734824</v>
      </c>
    </row>
    <row r="356" customFormat="false" ht="13.5" hidden="false" customHeight="false" outlineLevel="0" collapsed="false">
      <c r="A356" s="2" t="n">
        <v>1195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26</v>
      </c>
      <c r="I356" s="4" t="n">
        <v>852</v>
      </c>
      <c r="J356" s="4" t="n">
        <v>15590</v>
      </c>
      <c r="K356" s="5" t="n">
        <v>18.2981220657277</v>
      </c>
    </row>
    <row r="357" customFormat="false" ht="13.5" hidden="false" customHeight="false" outlineLevel="0" collapsed="false">
      <c r="A357" s="2" t="n">
        <v>1196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6</v>
      </c>
      <c r="I357" s="4" t="n">
        <v>852</v>
      </c>
      <c r="J357" s="4" t="n">
        <v>16890</v>
      </c>
      <c r="K357" s="5" t="n">
        <v>19.8239436619718</v>
      </c>
    </row>
    <row r="358" customFormat="false" ht="13.5" hidden="false" customHeight="false" outlineLevel="0" collapsed="false">
      <c r="A358" s="2" t="n">
        <v>1197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107</v>
      </c>
      <c r="I358" s="4" t="n">
        <v>852</v>
      </c>
      <c r="J358" s="4" t="n">
        <v>18390</v>
      </c>
      <c r="K358" s="5" t="n">
        <v>21.5845070422535</v>
      </c>
    </row>
    <row r="359" customFormat="false" ht="13.5" hidden="false" customHeight="false" outlineLevel="0" collapsed="false">
      <c r="A359" s="2" t="n">
        <v>1198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8</v>
      </c>
      <c r="I359" s="4" t="n">
        <v>852</v>
      </c>
      <c r="J359" s="4" t="n">
        <v>19590</v>
      </c>
      <c r="K359" s="5" t="n">
        <v>22.9929577464789</v>
      </c>
    </row>
    <row r="360" customFormat="false" ht="13.5" hidden="false" customHeight="false" outlineLevel="0" collapsed="false">
      <c r="A360" s="2" t="n">
        <v>1199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9</v>
      </c>
      <c r="I360" s="4" t="n">
        <v>852</v>
      </c>
      <c r="J360" s="4" t="n">
        <v>24290</v>
      </c>
      <c r="K360" s="5" t="n">
        <v>28.5093896713615</v>
      </c>
    </row>
    <row r="361" customFormat="false" ht="13.5" hidden="false" customHeight="false" outlineLevel="0" collapsed="false">
      <c r="A361" s="2" t="n">
        <v>1200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11</v>
      </c>
      <c r="I361" s="4" t="n">
        <v>1820</v>
      </c>
      <c r="J361" s="4" t="n">
        <v>52290</v>
      </c>
      <c r="K361" s="5" t="n">
        <v>28.7307692307692</v>
      </c>
    </row>
    <row r="362" customFormat="false" ht="13.5" hidden="false" customHeight="false" outlineLevel="0" collapsed="false">
      <c r="A362" s="2" t="n">
        <v>1201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29</v>
      </c>
      <c r="I362" s="4" t="n">
        <v>1820</v>
      </c>
      <c r="J362" s="4" t="n">
        <v>43190</v>
      </c>
      <c r="K362" s="5" t="n">
        <v>23.7307692307692</v>
      </c>
    </row>
    <row r="363" customFormat="false" ht="13.5" hidden="false" customHeight="false" outlineLevel="0" collapsed="false">
      <c r="A363" s="2" t="n">
        <v>1202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55</v>
      </c>
      <c r="I363" s="4" t="n">
        <v>1252</v>
      </c>
      <c r="J363" s="4" t="n">
        <v>24390</v>
      </c>
      <c r="K363" s="5" t="n">
        <v>19.4808306709265</v>
      </c>
    </row>
    <row r="364" customFormat="false" ht="13.5" hidden="false" customHeight="false" outlineLevel="0" collapsed="false">
      <c r="A364" s="2" t="n">
        <v>1203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69</v>
      </c>
      <c r="I364" s="4" t="n">
        <v>1252</v>
      </c>
      <c r="J364" s="4" t="n">
        <v>31390</v>
      </c>
      <c r="K364" s="5" t="n">
        <v>25.0718849840256</v>
      </c>
    </row>
    <row r="365" customFormat="false" ht="13.5" hidden="false" customHeight="false" outlineLevel="0" collapsed="false">
      <c r="A365" s="2" t="n">
        <v>1204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5</v>
      </c>
      <c r="I365" s="4" t="n">
        <v>1252</v>
      </c>
      <c r="J365" s="4" t="n">
        <v>33390</v>
      </c>
      <c r="K365" s="5" t="n">
        <v>26.6693290734824</v>
      </c>
    </row>
    <row r="366" customFormat="false" ht="13.5" hidden="false" customHeight="false" outlineLevel="0" collapsed="false">
      <c r="A366" s="2" t="n">
        <v>1205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26</v>
      </c>
      <c r="I366" s="4" t="n">
        <v>852</v>
      </c>
      <c r="J366" s="4" t="n">
        <v>14290</v>
      </c>
      <c r="K366" s="5" t="n">
        <v>16.7723004694836</v>
      </c>
    </row>
    <row r="367" customFormat="false" ht="13.5" hidden="false" customHeight="false" outlineLevel="0" collapsed="false">
      <c r="A367" s="2" t="n">
        <v>1206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6</v>
      </c>
      <c r="I367" s="4" t="n">
        <v>852</v>
      </c>
      <c r="J367" s="4" t="n">
        <v>16890</v>
      </c>
      <c r="K367" s="5" t="n">
        <v>19.8239436619718</v>
      </c>
    </row>
    <row r="368" customFormat="false" ht="13.5" hidden="false" customHeight="false" outlineLevel="0" collapsed="false">
      <c r="A368" s="2" t="n">
        <v>1207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107</v>
      </c>
      <c r="I368" s="4" t="n">
        <v>852</v>
      </c>
      <c r="J368" s="4" t="n">
        <v>18390</v>
      </c>
      <c r="K368" s="5" t="n">
        <v>21.5845070422535</v>
      </c>
    </row>
    <row r="369" customFormat="false" ht="13.5" hidden="false" customHeight="false" outlineLevel="0" collapsed="false">
      <c r="A369" s="2" t="n">
        <v>1208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8</v>
      </c>
      <c r="I369" s="4" t="n">
        <v>852</v>
      </c>
      <c r="J369" s="4" t="n">
        <v>19590</v>
      </c>
      <c r="K369" s="5" t="n">
        <v>22.9929577464789</v>
      </c>
    </row>
    <row r="370" customFormat="false" ht="13.5" hidden="false" customHeight="false" outlineLevel="0" collapsed="false">
      <c r="A370" s="2" t="n">
        <v>1209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9</v>
      </c>
      <c r="I370" s="4" t="n">
        <v>852</v>
      </c>
      <c r="J370" s="4" t="n">
        <v>24290</v>
      </c>
      <c r="K370" s="5" t="n">
        <v>28.5093896713615</v>
      </c>
    </row>
    <row r="371" customFormat="false" ht="13.5" hidden="false" customHeight="false" outlineLevel="0" collapsed="false">
      <c r="A371" s="2" t="n">
        <v>1210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11</v>
      </c>
      <c r="I371" s="4" t="n">
        <v>1820</v>
      </c>
      <c r="J371" s="4" t="n">
        <v>52290</v>
      </c>
      <c r="K371" s="5" t="n">
        <v>28.7307692307692</v>
      </c>
    </row>
    <row r="372" customFormat="false" ht="13.5" hidden="false" customHeight="false" outlineLevel="0" collapsed="false">
      <c r="A372" s="2" t="n">
        <v>1211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29</v>
      </c>
      <c r="I372" s="4" t="n">
        <v>1820</v>
      </c>
      <c r="J372" s="4" t="n">
        <v>43190</v>
      </c>
      <c r="K372" s="5" t="n">
        <v>23.7307692307692</v>
      </c>
    </row>
    <row r="373" customFormat="false" ht="13.5" hidden="false" customHeight="false" outlineLevel="0" collapsed="false">
      <c r="A373" s="2" t="n">
        <v>1212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55</v>
      </c>
      <c r="I373" s="4" t="n">
        <v>1252</v>
      </c>
      <c r="J373" s="4" t="n">
        <v>24390</v>
      </c>
      <c r="K373" s="5" t="n">
        <v>19.4808306709265</v>
      </c>
    </row>
    <row r="374" customFormat="false" ht="13.5" hidden="false" customHeight="false" outlineLevel="0" collapsed="false">
      <c r="A374" s="2" t="n">
        <v>1213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69</v>
      </c>
      <c r="I374" s="4" t="n">
        <v>1252</v>
      </c>
      <c r="J374" s="4" t="n">
        <v>30290</v>
      </c>
      <c r="K374" s="5" t="n">
        <v>24.1932907348243</v>
      </c>
    </row>
    <row r="375" customFormat="false" ht="13.5" hidden="false" customHeight="false" outlineLevel="0" collapsed="false">
      <c r="A375" s="2" t="n">
        <v>1214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5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215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26</v>
      </c>
      <c r="I376" s="4" t="n">
        <v>852</v>
      </c>
      <c r="J376" s="4" t="n">
        <v>14290</v>
      </c>
      <c r="K376" s="5" t="n">
        <v>16.7723004694836</v>
      </c>
    </row>
    <row r="377" customFormat="false" ht="13.5" hidden="false" customHeight="false" outlineLevel="0" collapsed="false">
      <c r="A377" s="2" t="n">
        <v>1216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6</v>
      </c>
      <c r="I377" s="4" t="n">
        <v>852</v>
      </c>
      <c r="J377" s="4" t="n">
        <v>15690</v>
      </c>
      <c r="K377" s="5" t="n">
        <v>18.4154929577465</v>
      </c>
    </row>
    <row r="378" customFormat="false" ht="13.5" hidden="false" customHeight="false" outlineLevel="0" collapsed="false">
      <c r="A378" s="2" t="n">
        <v>1217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107</v>
      </c>
      <c r="I378" s="4" t="n">
        <v>852</v>
      </c>
      <c r="J378" s="4" t="n">
        <v>17190</v>
      </c>
      <c r="K378" s="5" t="n">
        <v>20.1760563380282</v>
      </c>
    </row>
    <row r="379" customFormat="false" ht="13.5" hidden="false" customHeight="false" outlineLevel="0" collapsed="false">
      <c r="A379" s="2" t="n">
        <v>1218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8</v>
      </c>
      <c r="I379" s="4" t="n">
        <v>852</v>
      </c>
      <c r="J379" s="4" t="n">
        <v>18490</v>
      </c>
      <c r="K379" s="5" t="n">
        <v>21.7018779342723</v>
      </c>
    </row>
    <row r="380" customFormat="false" ht="13.5" hidden="false" customHeight="false" outlineLevel="0" collapsed="false">
      <c r="A380" s="2" t="n">
        <v>1219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9</v>
      </c>
      <c r="I380" s="4" t="n">
        <v>852</v>
      </c>
      <c r="J380" s="4" t="n">
        <v>24290</v>
      </c>
      <c r="K380" s="5" t="n">
        <v>28.5093896713615</v>
      </c>
    </row>
    <row r="381" customFormat="false" ht="13.5" hidden="false" customHeight="false" outlineLevel="0" collapsed="false">
      <c r="A381" s="2" t="n">
        <v>1220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55</v>
      </c>
      <c r="I381" s="4" t="n">
        <v>1252</v>
      </c>
      <c r="J381" s="4" t="n">
        <v>24390</v>
      </c>
      <c r="K381" s="5" t="n">
        <v>19.4808306709265</v>
      </c>
    </row>
    <row r="382" customFormat="false" ht="13.5" hidden="false" customHeight="false" outlineLevel="0" collapsed="false">
      <c r="A382" s="2" t="n">
        <v>1221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69</v>
      </c>
      <c r="I382" s="4" t="n">
        <v>1252</v>
      </c>
      <c r="J382" s="4" t="n">
        <v>30290</v>
      </c>
      <c r="K382" s="5" t="n">
        <v>24.1932907348243</v>
      </c>
    </row>
    <row r="383" customFormat="false" ht="13.5" hidden="false" customHeight="false" outlineLevel="0" collapsed="false">
      <c r="A383" s="2" t="n">
        <v>1222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5</v>
      </c>
      <c r="I383" s="4" t="n">
        <v>1252</v>
      </c>
      <c r="J383" s="4" t="n">
        <v>32390</v>
      </c>
      <c r="K383" s="5" t="n">
        <v>25.870607028754</v>
      </c>
    </row>
    <row r="384" customFormat="false" ht="13.5" hidden="false" customHeight="false" outlineLevel="0" collapsed="false">
      <c r="A384" s="2" t="n">
        <v>1223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26</v>
      </c>
      <c r="I384" s="4" t="n">
        <v>852</v>
      </c>
      <c r="J384" s="4" t="n">
        <v>14290</v>
      </c>
      <c r="K384" s="5" t="n">
        <v>16.7723004694836</v>
      </c>
    </row>
    <row r="385" customFormat="false" ht="13.5" hidden="false" customHeight="false" outlineLevel="0" collapsed="false">
      <c r="A385" s="2" t="n">
        <v>1224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6</v>
      </c>
      <c r="I385" s="4" t="n">
        <v>852</v>
      </c>
      <c r="J385" s="4" t="n">
        <v>15690</v>
      </c>
      <c r="K385" s="5" t="n">
        <v>18.4154929577465</v>
      </c>
    </row>
    <row r="386" customFormat="false" ht="13.5" hidden="false" customHeight="false" outlineLevel="0" collapsed="false">
      <c r="A386" s="2" t="n">
        <v>1225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107</v>
      </c>
      <c r="I386" s="4" t="n">
        <v>852</v>
      </c>
      <c r="J386" s="4" t="n">
        <v>17190</v>
      </c>
      <c r="K386" s="5" t="n">
        <v>20.1760563380282</v>
      </c>
    </row>
    <row r="387" customFormat="false" ht="13.5" hidden="false" customHeight="false" outlineLevel="0" collapsed="false">
      <c r="A387" s="2" t="n">
        <v>1226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8</v>
      </c>
      <c r="I387" s="4" t="n">
        <v>852</v>
      </c>
      <c r="J387" s="4" t="n">
        <v>18490</v>
      </c>
      <c r="K387" s="5" t="n">
        <v>21.7018779342723</v>
      </c>
    </row>
    <row r="388" customFormat="false" ht="13.5" hidden="false" customHeight="false" outlineLevel="0" collapsed="false">
      <c r="A388" s="2" t="n">
        <v>1227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9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228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55</v>
      </c>
      <c r="I389" s="4" t="n">
        <v>1252</v>
      </c>
      <c r="J389" s="4" t="n">
        <v>24390</v>
      </c>
      <c r="K389" s="5" t="n">
        <v>19.4808306709265</v>
      </c>
    </row>
    <row r="390" customFormat="false" ht="13.5" hidden="false" customHeight="false" outlineLevel="0" collapsed="false">
      <c r="A390" s="2" t="n">
        <v>1229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69</v>
      </c>
      <c r="I390" s="4" t="n">
        <v>1252</v>
      </c>
      <c r="J390" s="4" t="n">
        <v>30290</v>
      </c>
      <c r="K390" s="5" t="n">
        <v>24.1932907348243</v>
      </c>
    </row>
    <row r="391" customFormat="false" ht="13.5" hidden="false" customHeight="false" outlineLevel="0" collapsed="false">
      <c r="A391" s="2" t="n">
        <v>1230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5</v>
      </c>
      <c r="I391" s="4" t="n">
        <v>1252</v>
      </c>
      <c r="J391" s="4" t="n">
        <v>32390</v>
      </c>
      <c r="K391" s="5" t="n">
        <v>25.870607028754</v>
      </c>
    </row>
    <row r="392" customFormat="false" ht="13.5" hidden="false" customHeight="false" outlineLevel="0" collapsed="false">
      <c r="A392" s="2" t="n">
        <v>1231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232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6</v>
      </c>
      <c r="I393" s="4" t="n">
        <v>852</v>
      </c>
      <c r="J393" s="4" t="n">
        <v>15690</v>
      </c>
      <c r="K393" s="5" t="n">
        <v>18.4154929577465</v>
      </c>
    </row>
    <row r="394" customFormat="false" ht="13.5" hidden="false" customHeight="false" outlineLevel="0" collapsed="false">
      <c r="A394" s="2" t="n">
        <v>1233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107</v>
      </c>
      <c r="I394" s="4" t="n">
        <v>852</v>
      </c>
      <c r="J394" s="4" t="n">
        <v>17190</v>
      </c>
      <c r="K394" s="5" t="n">
        <v>20.1760563380282</v>
      </c>
    </row>
    <row r="395" customFormat="false" ht="13.5" hidden="false" customHeight="false" outlineLevel="0" collapsed="false">
      <c r="A395" s="2" t="n">
        <v>1234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8</v>
      </c>
      <c r="I395" s="4" t="n">
        <v>852</v>
      </c>
      <c r="J395" s="4" t="n">
        <v>18490</v>
      </c>
      <c r="K395" s="5" t="n">
        <v>21.7018779342723</v>
      </c>
    </row>
    <row r="396" customFormat="false" ht="13.5" hidden="false" customHeight="false" outlineLevel="0" collapsed="false">
      <c r="A396" s="2" t="n">
        <v>1235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9</v>
      </c>
      <c r="I396" s="4" t="n">
        <v>852</v>
      </c>
      <c r="J396" s="4" t="n">
        <v>24290</v>
      </c>
      <c r="K396" s="5" t="n">
        <v>28.5093896713615</v>
      </c>
    </row>
    <row r="397" customFormat="false" ht="13.5" hidden="false" customHeight="false" outlineLevel="0" collapsed="false">
      <c r="A397" s="2" t="n">
        <v>1236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11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37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29</v>
      </c>
      <c r="I398" s="4" t="n">
        <v>1820</v>
      </c>
      <c r="J398" s="4" t="n">
        <v>41990</v>
      </c>
      <c r="K398" s="5" t="n">
        <v>23.0714285714286</v>
      </c>
    </row>
    <row r="399" customFormat="false" ht="13.5" hidden="false" customHeight="false" outlineLevel="0" collapsed="false">
      <c r="A399" s="2" t="n">
        <v>1238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55</v>
      </c>
      <c r="I399" s="4" t="n">
        <v>1252</v>
      </c>
      <c r="J399" s="4" t="n">
        <v>24390</v>
      </c>
      <c r="K399" s="5" t="n">
        <v>19.4808306709265</v>
      </c>
    </row>
    <row r="400" customFormat="false" ht="13.5" hidden="false" customHeight="false" outlineLevel="0" collapsed="false">
      <c r="A400" s="2" t="n">
        <v>1239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69</v>
      </c>
      <c r="I400" s="4" t="n">
        <v>1252</v>
      </c>
      <c r="J400" s="4" t="n">
        <v>30290</v>
      </c>
      <c r="K400" s="5" t="n">
        <v>24.1932907348243</v>
      </c>
    </row>
    <row r="401" customFormat="false" ht="13.5" hidden="false" customHeight="false" outlineLevel="0" collapsed="false">
      <c r="A401" s="2" t="n">
        <v>1240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5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241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108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242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9</v>
      </c>
      <c r="I403" s="4" t="n">
        <v>852</v>
      </c>
      <c r="J403" s="4" t="n">
        <v>24290</v>
      </c>
      <c r="K403" s="5" t="n">
        <v>28.5093896713615</v>
      </c>
    </row>
    <row r="404" customFormat="false" ht="13.5" hidden="false" customHeight="false" outlineLevel="0" collapsed="false">
      <c r="A404" s="2" t="n">
        <v>1243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55</v>
      </c>
      <c r="I404" s="4" t="n">
        <v>1252</v>
      </c>
      <c r="J404" s="4" t="n">
        <v>24390</v>
      </c>
      <c r="K404" s="5" t="n">
        <v>19.4808306709265</v>
      </c>
    </row>
    <row r="405" customFormat="false" ht="13.5" hidden="false" customHeight="false" outlineLevel="0" collapsed="false">
      <c r="A405" s="2" t="n">
        <v>1244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69</v>
      </c>
      <c r="I405" s="4" t="n">
        <v>1252</v>
      </c>
      <c r="J405" s="4" t="n">
        <v>30290</v>
      </c>
      <c r="K405" s="5" t="n">
        <v>24.1932907348243</v>
      </c>
    </row>
    <row r="406" customFormat="false" ht="13.5" hidden="false" customHeight="false" outlineLevel="0" collapsed="false">
      <c r="A406" s="2" t="n">
        <v>1245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5</v>
      </c>
      <c r="I406" s="4" t="n">
        <v>1252</v>
      </c>
      <c r="J406" s="4" t="n">
        <v>32390</v>
      </c>
      <c r="K406" s="5" t="n">
        <v>25.870607028754</v>
      </c>
    </row>
    <row r="407" customFormat="false" ht="13.5" hidden="false" customHeight="false" outlineLevel="0" collapsed="false">
      <c r="A407" s="2" t="n">
        <v>1246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26</v>
      </c>
      <c r="I407" s="4" t="n">
        <v>852</v>
      </c>
      <c r="J407" s="4" t="n">
        <v>15590</v>
      </c>
      <c r="K407" s="5" t="n">
        <v>18.2981220657277</v>
      </c>
    </row>
    <row r="408" customFormat="false" ht="13.5" hidden="false" customHeight="false" outlineLevel="0" collapsed="false">
      <c r="A408" s="2" t="n">
        <v>1247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6</v>
      </c>
      <c r="I408" s="4" t="n">
        <v>852</v>
      </c>
      <c r="J408" s="4" t="n">
        <v>16590</v>
      </c>
      <c r="K408" s="5" t="n">
        <v>19.4718309859155</v>
      </c>
    </row>
    <row r="409" customFormat="false" ht="13.5" hidden="false" customHeight="false" outlineLevel="0" collapsed="false">
      <c r="A409" s="2" t="n">
        <v>1248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7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249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08</v>
      </c>
      <c r="I410" s="4" t="n">
        <v>852</v>
      </c>
      <c r="J410" s="4" t="n">
        <v>19390</v>
      </c>
      <c r="K410" s="5" t="n">
        <v>22.7582159624413</v>
      </c>
    </row>
    <row r="411" customFormat="false" ht="13.5" hidden="false" customHeight="false" outlineLevel="0" collapsed="false">
      <c r="A411" s="2" t="n">
        <v>1250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9</v>
      </c>
      <c r="I411" s="4" t="n">
        <v>852</v>
      </c>
      <c r="J411" s="4" t="n">
        <v>24290</v>
      </c>
      <c r="K411" s="5" t="n">
        <v>28.5093896713615</v>
      </c>
    </row>
    <row r="412" customFormat="false" ht="13.5" hidden="false" customHeight="false" outlineLevel="0" collapsed="false">
      <c r="A412" s="2" t="n">
        <v>1251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11</v>
      </c>
      <c r="I412" s="4" t="n">
        <v>1820</v>
      </c>
      <c r="J412" s="4" t="n">
        <v>52290</v>
      </c>
      <c r="K412" s="5" t="n">
        <v>28.7307692307692</v>
      </c>
    </row>
    <row r="413" customFormat="false" ht="13.5" hidden="false" customHeight="false" outlineLevel="0" collapsed="false">
      <c r="A413" s="2" t="n">
        <v>1252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29</v>
      </c>
      <c r="I413" s="4" t="n">
        <v>1820</v>
      </c>
      <c r="J413" s="4" t="n">
        <v>41990</v>
      </c>
      <c r="K413" s="5" t="n">
        <v>23.0714285714286</v>
      </c>
    </row>
    <row r="414" customFormat="false" ht="13.5" hidden="false" customHeight="false" outlineLevel="0" collapsed="false">
      <c r="A414" s="2" t="n">
        <v>1253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55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254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69</v>
      </c>
      <c r="I415" s="4" t="n">
        <v>1252</v>
      </c>
      <c r="J415" s="4" t="n">
        <v>30290</v>
      </c>
      <c r="K415" s="5" t="n">
        <v>24.1932907348243</v>
      </c>
    </row>
    <row r="416" customFormat="false" ht="13.5" hidden="false" customHeight="false" outlineLevel="0" collapsed="false">
      <c r="A416" s="2" t="n">
        <v>1255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5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256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26</v>
      </c>
      <c r="I417" s="4" t="n">
        <v>852</v>
      </c>
      <c r="J417" s="4" t="n">
        <v>15590</v>
      </c>
      <c r="K417" s="5" t="n">
        <v>18.2981220657277</v>
      </c>
    </row>
    <row r="418" customFormat="false" ht="13.5" hidden="false" customHeight="false" outlineLevel="0" collapsed="false">
      <c r="A418" s="2" t="n">
        <v>1257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6</v>
      </c>
      <c r="I418" s="4" t="n">
        <v>852</v>
      </c>
      <c r="J418" s="4" t="n">
        <v>16890</v>
      </c>
      <c r="K418" s="5" t="n">
        <v>19.8239436619718</v>
      </c>
    </row>
    <row r="419" customFormat="false" ht="13.5" hidden="false" customHeight="false" outlineLevel="0" collapsed="false">
      <c r="A419" s="2" t="n">
        <v>1258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7</v>
      </c>
      <c r="I419" s="4" t="n">
        <v>852</v>
      </c>
      <c r="J419" s="4" t="n">
        <v>17790</v>
      </c>
      <c r="K419" s="5" t="n">
        <v>20.8802816901408</v>
      </c>
    </row>
    <row r="420" customFormat="false" ht="13.5" hidden="false" customHeight="false" outlineLevel="0" collapsed="false">
      <c r="A420" s="2" t="n">
        <v>1259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08</v>
      </c>
      <c r="I420" s="4" t="n">
        <v>852</v>
      </c>
      <c r="J420" s="4" t="n">
        <v>19390</v>
      </c>
      <c r="K420" s="5" t="n">
        <v>22.7582159624413</v>
      </c>
    </row>
    <row r="421" customFormat="false" ht="13.5" hidden="false" customHeight="false" outlineLevel="0" collapsed="false">
      <c r="A421" s="2" t="n">
        <v>1260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9</v>
      </c>
      <c r="I421" s="4" t="n">
        <v>852</v>
      </c>
      <c r="J421" s="4" t="n">
        <v>24290</v>
      </c>
      <c r="K421" s="5" t="n">
        <v>28.5093896713615</v>
      </c>
    </row>
    <row r="422" customFormat="false" ht="13.5" hidden="false" customHeight="false" outlineLevel="0" collapsed="false">
      <c r="A422" s="2" t="n">
        <v>1261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11</v>
      </c>
      <c r="I422" s="4" t="n">
        <v>1820</v>
      </c>
      <c r="J422" s="4" t="n">
        <v>52290</v>
      </c>
      <c r="K422" s="5" t="n">
        <v>28.7307692307692</v>
      </c>
    </row>
    <row r="423" customFormat="false" ht="13.5" hidden="false" customHeight="false" outlineLevel="0" collapsed="false">
      <c r="A423" s="2" t="n">
        <v>1262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29</v>
      </c>
      <c r="I423" s="4" t="n">
        <v>1820</v>
      </c>
      <c r="J423" s="4" t="n">
        <v>41990</v>
      </c>
      <c r="K423" s="5" t="n">
        <v>23.0714285714286</v>
      </c>
    </row>
    <row r="424" customFormat="false" ht="13.5" hidden="false" customHeight="false" outlineLevel="0" collapsed="false">
      <c r="A424" s="2" t="n">
        <v>1263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69</v>
      </c>
      <c r="I424" s="4" t="n">
        <v>1252</v>
      </c>
      <c r="J424" s="4" t="n">
        <v>24390</v>
      </c>
      <c r="K424" s="5" t="n">
        <v>19.4808306709265</v>
      </c>
    </row>
    <row r="425" customFormat="false" ht="13.5" hidden="false" customHeight="false" outlineLevel="0" collapsed="false">
      <c r="A425" s="2" t="n">
        <v>1264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37</v>
      </c>
      <c r="H425" s="17" t="s">
        <v>105</v>
      </c>
      <c r="I425" s="4" t="n">
        <v>1252</v>
      </c>
      <c r="J425" s="4" t="n">
        <v>30290</v>
      </c>
      <c r="K425" s="5" t="n">
        <v>24.1932907348243</v>
      </c>
    </row>
    <row r="426" customFormat="false" ht="13.5" hidden="false" customHeight="false" outlineLevel="0" collapsed="false">
      <c r="A426" s="2" t="n">
        <v>1265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37</v>
      </c>
      <c r="H426" s="17" t="s">
        <v>109</v>
      </c>
      <c r="I426" s="4" t="n">
        <v>852</v>
      </c>
      <c r="J426" s="4" t="n">
        <v>19590</v>
      </c>
      <c r="K426" s="5" t="n">
        <v>22.9929577464789</v>
      </c>
    </row>
    <row r="427" customFormat="false" ht="13.5" hidden="false" customHeight="false" outlineLevel="0" collapsed="false">
      <c r="A427" s="2" t="n">
        <v>1665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69</v>
      </c>
      <c r="I427" s="4" t="n">
        <v>962</v>
      </c>
      <c r="J427" s="4" t="n">
        <v>21440</v>
      </c>
      <c r="K427" s="5" t="n">
        <v>22.2869022869023</v>
      </c>
    </row>
    <row r="428" customFormat="false" ht="13.5" hidden="false" customHeight="false" outlineLevel="0" collapsed="false">
      <c r="A428" s="2" t="n">
        <v>1666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5</v>
      </c>
      <c r="I428" s="4" t="n">
        <v>962</v>
      </c>
      <c r="J428" s="4" t="n">
        <v>23740</v>
      </c>
      <c r="K428" s="5" t="n">
        <v>24.6777546777547</v>
      </c>
    </row>
    <row r="429" customFormat="false" ht="13.5" hidden="false" customHeight="false" outlineLevel="0" collapsed="false">
      <c r="A429" s="2" t="n">
        <v>1667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26</v>
      </c>
      <c r="I429" s="4" t="n">
        <v>562</v>
      </c>
      <c r="J429" s="4" t="n">
        <v>10740</v>
      </c>
      <c r="K429" s="5" t="n">
        <v>19.1103202846975</v>
      </c>
    </row>
    <row r="430" customFormat="false" ht="13.5" hidden="false" customHeight="false" outlineLevel="0" collapsed="false">
      <c r="A430" s="2" t="n">
        <v>1668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6</v>
      </c>
      <c r="I430" s="4" t="n">
        <v>562</v>
      </c>
      <c r="J430" s="4" t="n">
        <v>11140</v>
      </c>
      <c r="K430" s="5" t="n">
        <v>19.8220640569395</v>
      </c>
    </row>
    <row r="431" customFormat="false" ht="13.5" hidden="false" customHeight="false" outlineLevel="0" collapsed="false">
      <c r="A431" s="2" t="n">
        <v>1669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7</v>
      </c>
      <c r="I431" s="4" t="n">
        <v>562</v>
      </c>
      <c r="J431" s="4" t="n">
        <v>11540</v>
      </c>
      <c r="K431" s="5" t="n">
        <v>20.5338078291815</v>
      </c>
    </row>
    <row r="432" customFormat="false" ht="13.5" hidden="false" customHeight="false" outlineLevel="0" collapsed="false">
      <c r="A432" s="2" t="n">
        <v>1670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8</v>
      </c>
      <c r="I432" s="4" t="n">
        <v>562</v>
      </c>
      <c r="J432" s="4" t="n">
        <v>13540</v>
      </c>
      <c r="K432" s="5" t="n">
        <v>24.0925266903915</v>
      </c>
    </row>
    <row r="433" customFormat="false" ht="13.5" hidden="false" customHeight="false" outlineLevel="0" collapsed="false">
      <c r="A433" s="2" t="n">
        <v>1671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9</v>
      </c>
      <c r="I433" s="4" t="n">
        <v>562</v>
      </c>
      <c r="J433" s="4" t="n">
        <v>15540</v>
      </c>
      <c r="K433" s="5" t="n">
        <v>27.6512455516014</v>
      </c>
    </row>
    <row r="434" customFormat="false" ht="13.5" hidden="false" customHeight="false" outlineLevel="0" collapsed="false">
      <c r="A434" s="2" t="n">
        <v>1672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6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73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5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74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26</v>
      </c>
      <c r="I436" s="4" t="n">
        <v>562</v>
      </c>
      <c r="J436" s="4" t="n">
        <v>10040</v>
      </c>
      <c r="K436" s="5" t="n">
        <v>17.864768683274</v>
      </c>
    </row>
    <row r="437" customFormat="false" ht="13.5" hidden="false" customHeight="false" outlineLevel="0" collapsed="false">
      <c r="A437" s="2" t="n">
        <v>1675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6</v>
      </c>
      <c r="I437" s="4" t="n">
        <v>562</v>
      </c>
      <c r="J437" s="4" t="n">
        <v>10840</v>
      </c>
      <c r="K437" s="5" t="n">
        <v>19.288256227758</v>
      </c>
    </row>
    <row r="438" customFormat="false" ht="13.5" hidden="false" customHeight="false" outlineLevel="0" collapsed="false">
      <c r="A438" s="2" t="n">
        <v>1676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7</v>
      </c>
      <c r="I438" s="4" t="n">
        <v>562</v>
      </c>
      <c r="J438" s="4" t="n">
        <v>11040</v>
      </c>
      <c r="K438" s="5" t="n">
        <v>19.644128113879</v>
      </c>
    </row>
    <row r="439" customFormat="false" ht="13.5" hidden="false" customHeight="false" outlineLevel="0" collapsed="false">
      <c r="A439" s="2" t="n">
        <v>1677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8</v>
      </c>
      <c r="I439" s="4" t="n">
        <v>562</v>
      </c>
      <c r="J439" s="4" t="n">
        <v>12040</v>
      </c>
      <c r="K439" s="5" t="n">
        <v>21.423487544484</v>
      </c>
    </row>
    <row r="440" customFormat="false" ht="13.5" hidden="false" customHeight="false" outlineLevel="0" collapsed="false">
      <c r="A440" s="2" t="n">
        <v>1678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9</v>
      </c>
      <c r="I440" s="4" t="n">
        <v>562</v>
      </c>
      <c r="J440" s="4" t="n">
        <v>14740</v>
      </c>
      <c r="K440" s="5" t="n">
        <v>26.2277580071174</v>
      </c>
    </row>
    <row r="441" customFormat="false" ht="13.5" hidden="false" customHeight="false" outlineLevel="0" collapsed="false">
      <c r="A441" s="2" t="n">
        <v>1988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5</v>
      </c>
      <c r="I441" s="4" t="n">
        <v>835</v>
      </c>
      <c r="J441" s="4" t="n">
        <v>15260</v>
      </c>
      <c r="K441" s="5" t="n">
        <v>18.2754491017964</v>
      </c>
    </row>
    <row r="442" customFormat="false" ht="13.5" hidden="false" customHeight="false" outlineLevel="0" collapsed="false">
      <c r="A442" s="2" t="n">
        <v>1989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26</v>
      </c>
      <c r="I442" s="4" t="n">
        <v>435</v>
      </c>
      <c r="J442" s="4" t="n">
        <v>7460</v>
      </c>
      <c r="K442" s="5" t="n">
        <v>17.1494252873563</v>
      </c>
    </row>
    <row r="443" customFormat="false" ht="13.5" hidden="false" customHeight="false" outlineLevel="0" collapsed="false">
      <c r="A443" s="2" t="n">
        <v>1990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6</v>
      </c>
      <c r="I443" s="4" t="n">
        <v>435</v>
      </c>
      <c r="J443" s="4" t="n">
        <v>10960</v>
      </c>
      <c r="K443" s="5" t="n">
        <v>25.1954022988506</v>
      </c>
    </row>
    <row r="444" customFormat="false" ht="13.5" hidden="false" customHeight="false" outlineLevel="0" collapsed="false">
      <c r="A444" s="2" t="n">
        <v>1991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7</v>
      </c>
      <c r="I444" s="4" t="n">
        <v>435</v>
      </c>
      <c r="J444" s="4" t="n">
        <v>11060</v>
      </c>
      <c r="K444" s="5" t="n">
        <v>25.4252873563218</v>
      </c>
    </row>
    <row r="445" customFormat="false" ht="13.5" hidden="false" customHeight="false" outlineLevel="0" collapsed="false">
      <c r="A445" s="2" t="n">
        <v>1992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8</v>
      </c>
      <c r="I445" s="4" t="n">
        <v>435</v>
      </c>
      <c r="J445" s="4" t="n">
        <v>11160</v>
      </c>
      <c r="K445" s="5" t="n">
        <v>25.6551724137931</v>
      </c>
    </row>
    <row r="446" customFormat="false" ht="13.5" hidden="false" customHeight="false" outlineLevel="0" collapsed="false">
      <c r="A446" s="2" t="n">
        <v>1993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9</v>
      </c>
      <c r="I446" s="4" t="n">
        <v>435</v>
      </c>
      <c r="J446" s="4" t="n">
        <v>15160</v>
      </c>
      <c r="K446" s="5" t="n">
        <v>34.8505747126437</v>
      </c>
    </row>
    <row r="447" customFormat="false" ht="13.5" hidden="false" customHeight="false" outlineLevel="0" collapsed="false">
      <c r="A447" s="2" t="n">
        <v>1994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95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96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97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98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9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9</v>
      </c>
      <c r="I452" s="4" t="n">
        <v>435</v>
      </c>
      <c r="J452" s="4" t="n">
        <v>15160</v>
      </c>
      <c r="K452" s="5" t="n">
        <v>34.8505747126437</v>
      </c>
    </row>
    <row r="453" customFormat="false" ht="13.5" hidden="false" customHeight="false" outlineLevel="0" collapsed="false">
      <c r="A453" s="2" t="n">
        <v>2000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2001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2002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2003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2004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2005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9</v>
      </c>
      <c r="I458" s="4" t="n">
        <v>435</v>
      </c>
      <c r="J458" s="4" t="n">
        <v>15160</v>
      </c>
      <c r="K458" s="5" t="n">
        <v>34.8505747126437</v>
      </c>
    </row>
    <row r="459" customFormat="false" ht="13.5" hidden="false" customHeight="false" outlineLevel="0" collapsed="false">
      <c r="A459" s="2" t="n">
        <v>2006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2007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2008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09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10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11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9</v>
      </c>
      <c r="I464" s="4" t="n">
        <v>435</v>
      </c>
      <c r="J464" s="4" t="n">
        <v>15160</v>
      </c>
      <c r="K464" s="5" t="n">
        <v>34.8505747126437</v>
      </c>
    </row>
    <row r="465" customFormat="false" ht="13.5" hidden="false" customHeight="false" outlineLevel="0" collapsed="false">
      <c r="A465" s="2" t="n">
        <v>2012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11</v>
      </c>
      <c r="I465" s="4" t="n">
        <v>1125</v>
      </c>
      <c r="J465" s="4" t="n">
        <v>32160</v>
      </c>
      <c r="K465" s="5" t="n">
        <v>28.5866666666667</v>
      </c>
    </row>
    <row r="466" customFormat="false" ht="13.5" hidden="false" customHeight="false" outlineLevel="0" collapsed="false">
      <c r="A466" s="2" t="n">
        <v>2013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9</v>
      </c>
      <c r="I466" s="4" t="n">
        <v>1125</v>
      </c>
      <c r="J466" s="4" t="n">
        <v>20160</v>
      </c>
      <c r="K466" s="5" t="n">
        <v>17.92</v>
      </c>
    </row>
    <row r="467" customFormat="false" ht="13.5" hidden="false" customHeight="false" outlineLevel="0" collapsed="false">
      <c r="A467" s="2" t="n">
        <v>2014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5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2015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26</v>
      </c>
      <c r="I468" s="4" t="n">
        <v>435</v>
      </c>
      <c r="J468" s="4" t="n">
        <v>7460</v>
      </c>
      <c r="K468" s="5" t="n">
        <v>17.1494252873563</v>
      </c>
    </row>
    <row r="469" customFormat="false" ht="13.5" hidden="false" customHeight="false" outlineLevel="0" collapsed="false">
      <c r="A469" s="2" t="n">
        <v>2016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6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2017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7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2018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8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2019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9</v>
      </c>
      <c r="I472" s="4" t="n">
        <v>435</v>
      </c>
      <c r="J472" s="4" t="n">
        <v>15160</v>
      </c>
      <c r="K472" s="5" t="n">
        <v>34.8505747126437</v>
      </c>
    </row>
    <row r="473" customFormat="false" ht="13.5" hidden="false" customHeight="false" outlineLevel="0" collapsed="false">
      <c r="A473" s="2" t="n">
        <v>2020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11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2021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9</v>
      </c>
      <c r="I474" s="4" t="n">
        <v>1125</v>
      </c>
      <c r="J474" s="4" t="n">
        <v>21560</v>
      </c>
      <c r="K474" s="5" t="n">
        <v>19.1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8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9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80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81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2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2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3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4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4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5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6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7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80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8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88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9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0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05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1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107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237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43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490</v>
      </c>
      <c r="K42" s="5" t="n">
        <v>20.3594249201278</v>
      </c>
    </row>
    <row r="43" customFormat="false" ht="13.5" hidden="false" customHeight="false" outlineLevel="0" collapsed="false">
      <c r="A43" s="2" t="n">
        <v>1658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5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80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6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92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98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04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6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12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0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1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380</v>
      </c>
      <c r="N56" s="5" t="n">
        <f aca="false">M56/L56</f>
        <v>16.6549295774648</v>
      </c>
    </row>
    <row r="57" customFormat="false" ht="13.5" hidden="false" customHeight="false" outlineLevel="0" collapsed="false">
      <c r="A57" s="2" t="n">
        <v>122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2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107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0780</v>
      </c>
      <c r="N59" s="5" t="n">
        <f aca="false">M59/L59</f>
        <v>18.0633802816901</v>
      </c>
    </row>
    <row r="60" customFormat="false" ht="13.5" hidden="false" customHeight="false" outlineLevel="0" collapsed="false">
      <c r="A60" s="2" t="n">
        <v>1237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2" t="n">
        <v>1243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4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380</v>
      </c>
      <c r="N62" s="5" t="n">
        <f aca="false">M62/L62</f>
        <v>16.6549295774648</v>
      </c>
    </row>
    <row r="63" customFormat="false" ht="13.5" hidden="false" customHeight="false" outlineLevel="0" collapsed="false">
      <c r="A63" s="2" t="n">
        <v>125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5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490</v>
      </c>
      <c r="K64" s="5" t="n">
        <v>20.3594249201278</v>
      </c>
      <c r="L64" s="4" t="n">
        <f aca="false">I54+I64</f>
        <v>2104</v>
      </c>
      <c r="M64" s="4" t="n">
        <f aca="false">J54+J64</f>
        <v>39580</v>
      </c>
      <c r="N64" s="5" t="n">
        <f aca="false">M64/L64</f>
        <v>18.8117870722433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0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1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22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2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107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0780</v>
      </c>
      <c r="N71" s="5" t="n">
        <f aca="false">M71/L71</f>
        <v>18.0633802816901</v>
      </c>
    </row>
    <row r="72" customFormat="false" ht="13.5" hidden="false" customHeight="false" outlineLevel="0" collapsed="false">
      <c r="A72" s="2" t="n">
        <v>1237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080</v>
      </c>
      <c r="N72" s="5" t="n">
        <f aca="false">M72/L72</f>
        <v>17.0657276995305</v>
      </c>
    </row>
    <row r="73" customFormat="false" ht="13.5" hidden="false" customHeight="false" outlineLevel="0" collapsed="false">
      <c r="A73" s="2" t="n">
        <v>1243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4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2" t="n">
        <v>125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5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490</v>
      </c>
      <c r="K76" s="5" t="n">
        <v>20.3594249201278</v>
      </c>
      <c r="L76" s="4" t="n">
        <f aca="false">I66+I76</f>
        <v>2104</v>
      </c>
      <c r="M76" s="4" t="n">
        <f aca="false">J66+J76</f>
        <v>39580</v>
      </c>
      <c r="N76" s="5" t="n">
        <f aca="false">M76/L76</f>
        <v>18.8117870722433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9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107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8480</v>
      </c>
      <c r="N83" s="5" t="n">
        <f aca="false">M83/L83</f>
        <v>21.8862275449102</v>
      </c>
    </row>
    <row r="84" customFormat="false" ht="13.5" hidden="false" customHeight="false" outlineLevel="0" collapsed="false">
      <c r="A84" s="2" t="n">
        <v>1237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43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490</v>
      </c>
      <c r="K88" s="5" t="n">
        <v>20.3594249201278</v>
      </c>
      <c r="L88" s="4" t="n">
        <f aca="false">I78+I88</f>
        <v>3072</v>
      </c>
      <c r="M88" s="4" t="n">
        <f aca="false">J78+J88</f>
        <v>67280</v>
      </c>
      <c r="N88" s="5" t="n">
        <f aca="false">M88/L88</f>
        <v>21.9010416666667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2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107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237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43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490</v>
      </c>
      <c r="K99" s="5" t="n">
        <v>20.3594249201278</v>
      </c>
      <c r="L99" s="4" t="n">
        <f aca="false">I90+I99</f>
        <v>2104</v>
      </c>
      <c r="M99" s="4" t="n">
        <f aca="false">J90+J99</f>
        <v>39780</v>
      </c>
      <c r="N99" s="5" t="n">
        <f aca="false">M99/L99</f>
        <v>18.906844106463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2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107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237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43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4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5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490</v>
      </c>
      <c r="K109" s="5" t="n">
        <v>20.3594249201278</v>
      </c>
      <c r="L109" s="4" t="n">
        <f aca="false">I101+I109</f>
        <v>2104</v>
      </c>
      <c r="M109" s="4" t="n">
        <f aca="false">J101+J109</f>
        <v>39780</v>
      </c>
      <c r="N109" s="5" t="n">
        <f aca="false">M109/L109</f>
        <v>18.906844106463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1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107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237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43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490</v>
      </c>
      <c r="K119" s="5" t="n">
        <v>20.3594249201278</v>
      </c>
      <c r="L119" s="4" t="n">
        <f aca="false">I111+I119</f>
        <v>3072</v>
      </c>
      <c r="M119" s="4" t="n">
        <f aca="false">J111+J119</f>
        <v>67280</v>
      </c>
      <c r="N119" s="5" t="n">
        <f aca="false">M119/L119</f>
        <v>21.901041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2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2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107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37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43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4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5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5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490</v>
      </c>
      <c r="K129" s="5" t="n">
        <v>20.3594249201278</v>
      </c>
      <c r="L129" s="4" t="n">
        <f aca="false">I121+I129</f>
        <v>2104</v>
      </c>
      <c r="M129" s="4" t="n">
        <f aca="false">J121+J129</f>
        <v>39780</v>
      </c>
      <c r="N129" s="5" t="n">
        <f aca="false">M129/L129</f>
        <v>18.9068441064639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2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2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107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5980</v>
      </c>
      <c r="N134" s="5" t="n">
        <f aca="false">M134/L134</f>
        <v>20.9505988023952</v>
      </c>
    </row>
    <row r="135" customFormat="false" ht="13.5" hidden="false" customHeight="false" outlineLevel="0" collapsed="false">
      <c r="A135" s="2" t="n">
        <v>1237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43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490</v>
      </c>
      <c r="K139" s="5" t="n">
        <v>20.3594249201278</v>
      </c>
      <c r="L139" s="4" t="n">
        <f aca="false">I131+I139</f>
        <v>3072</v>
      </c>
      <c r="M139" s="4" t="n">
        <f aca="false">J131+J139</f>
        <v>64780</v>
      </c>
      <c r="N139" s="5" t="n">
        <f aca="false">M139/L139</f>
        <v>21.0872395833333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107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237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43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4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490</v>
      </c>
      <c r="K147" s="5" t="n">
        <v>20.3594249201278</v>
      </c>
      <c r="L147" s="4" t="n">
        <f aca="false">I141+I147</f>
        <v>2104</v>
      </c>
      <c r="M147" s="4" t="n">
        <f aca="false">J141+J147</f>
        <v>39780</v>
      </c>
      <c r="N147" s="5" t="n">
        <f aca="false">M147/L147</f>
        <v>18.906844106463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3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37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43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4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490</v>
      </c>
      <c r="K154" s="5" t="n">
        <v>20.3594249201278</v>
      </c>
      <c r="L154" s="4" t="n">
        <f aca="false">I149+I154</f>
        <v>2104</v>
      </c>
      <c r="M154" s="4" t="n">
        <f aca="false">J149+J154</f>
        <v>39780</v>
      </c>
      <c r="N154" s="5" t="n">
        <f aca="false">M154/L154</f>
        <v>18.906844106463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4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5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5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6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6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5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7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80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6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92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98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2004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6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2012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8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6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92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98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04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6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12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88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92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98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04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2006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012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9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8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04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6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12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0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6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12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05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1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7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7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7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8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8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8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8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8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8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8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8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8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9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9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9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9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9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9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890</v>
      </c>
      <c r="K230" s="5" t="n">
        <v>19.8239436619718</v>
      </c>
    </row>
    <row r="231" customFormat="false" ht="13.5" hidden="false" customHeight="false" outlineLevel="0" collapsed="false">
      <c r="A231" s="2" t="n">
        <v>279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990</v>
      </c>
      <c r="K231" s="5" t="n">
        <v>19.9413145539906</v>
      </c>
    </row>
    <row r="232" customFormat="false" ht="13.5" hidden="false" customHeight="false" outlineLevel="0" collapsed="false">
      <c r="A232" s="2" t="n">
        <v>279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80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80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80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80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80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990</v>
      </c>
      <c r="K239" s="5" t="n">
        <v>19.9413145539906</v>
      </c>
    </row>
    <row r="240" customFormat="false" ht="13.5" hidden="false" customHeight="false" outlineLevel="0" collapsed="false">
      <c r="A240" s="2" t="n">
        <v>280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490</v>
      </c>
      <c r="K240" s="5" t="n">
        <v>21.7018779342723</v>
      </c>
    </row>
    <row r="241" customFormat="false" ht="13.5" hidden="false" customHeight="false" outlineLevel="0" collapsed="false">
      <c r="A241" s="2" t="n">
        <v>280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80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1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1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81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81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81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81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1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1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1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2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2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2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2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2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2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2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2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3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3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3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3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3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3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3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3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3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3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4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4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4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4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4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4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4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84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4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5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85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85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85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85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5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85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5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5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85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86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86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86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6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6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6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6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6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7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7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7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7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7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7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7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7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7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79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80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81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82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83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4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85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86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87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88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89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90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91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92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93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94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95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96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97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98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99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0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901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02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03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04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5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06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960</v>
      </c>
      <c r="K339" s="5" t="n">
        <v>18.2988505747126</v>
      </c>
    </row>
    <row r="340" customFormat="false" ht="13.5" hidden="false" customHeight="false" outlineLevel="0" collapsed="false">
      <c r="A340" s="2" t="n">
        <v>2907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08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09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10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11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12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7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8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8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8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8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8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9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9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9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9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19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20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0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0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0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1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1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1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1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1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2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7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23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8</v>
      </c>
      <c r="I405" s="4" t="n">
        <v>852</v>
      </c>
      <c r="J405" s="4" t="n">
        <v>18790</v>
      </c>
      <c r="K405" s="5" t="n">
        <v>22.0539906103286</v>
      </c>
    </row>
    <row r="406" customFormat="false" ht="13.5" hidden="false" customHeight="false" outlineLevel="0" collapsed="false">
      <c r="A406" s="2" t="n">
        <v>123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9</v>
      </c>
      <c r="I406" s="4" t="n">
        <v>852</v>
      </c>
      <c r="J406" s="4" t="n">
        <v>25090</v>
      </c>
      <c r="K406" s="5" t="n">
        <v>29.4483568075117</v>
      </c>
    </row>
    <row r="407" customFormat="false" ht="13.5" hidden="false" customHeight="false" outlineLevel="0" collapsed="false">
      <c r="A407" s="2" t="n">
        <v>1234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55</v>
      </c>
      <c r="I407" s="4" t="n">
        <v>1252</v>
      </c>
      <c r="J407" s="4" t="n">
        <v>25890</v>
      </c>
      <c r="K407" s="5" t="n">
        <v>20.6789137380192</v>
      </c>
    </row>
    <row r="408" customFormat="false" ht="13.5" hidden="false" customHeight="false" outlineLevel="0" collapsed="false">
      <c r="A408" s="2" t="n">
        <v>1235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69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36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5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37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26</v>
      </c>
      <c r="I410" s="4" t="n">
        <v>852</v>
      </c>
      <c r="J410" s="4" t="n">
        <v>14990</v>
      </c>
      <c r="K410" s="5" t="n">
        <v>17.593896713615</v>
      </c>
    </row>
    <row r="411" customFormat="false" ht="13.5" hidden="false" customHeight="false" outlineLevel="0" collapsed="false">
      <c r="A411" s="2" t="n">
        <v>1238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6</v>
      </c>
      <c r="I411" s="4" t="n">
        <v>852</v>
      </c>
      <c r="J411" s="4" t="n">
        <v>16290</v>
      </c>
      <c r="K411" s="5" t="n">
        <v>19.1197183098592</v>
      </c>
    </row>
    <row r="412" customFormat="false" ht="13.5" hidden="false" customHeight="false" outlineLevel="0" collapsed="false">
      <c r="A412" s="2" t="n">
        <v>1239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7</v>
      </c>
      <c r="I412" s="4" t="n">
        <v>852</v>
      </c>
      <c r="J412" s="4" t="n">
        <v>16390</v>
      </c>
      <c r="K412" s="5" t="n">
        <v>19.2370892018779</v>
      </c>
    </row>
    <row r="413" customFormat="false" ht="13.5" hidden="false" customHeight="false" outlineLevel="0" collapsed="false">
      <c r="A413" s="2" t="n">
        <v>1240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8</v>
      </c>
      <c r="I413" s="4" t="n">
        <v>852</v>
      </c>
      <c r="J413" s="4" t="n">
        <v>18790</v>
      </c>
      <c r="K413" s="5" t="n">
        <v>22.0539906103286</v>
      </c>
    </row>
    <row r="414" customFormat="false" ht="13.5" hidden="false" customHeight="false" outlineLevel="0" collapsed="false">
      <c r="A414" s="2" t="n">
        <v>1241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9</v>
      </c>
      <c r="I414" s="4" t="n">
        <v>852</v>
      </c>
      <c r="J414" s="4" t="n">
        <v>25190</v>
      </c>
      <c r="K414" s="5" t="n">
        <v>29.5657276995305</v>
      </c>
    </row>
    <row r="415" customFormat="false" ht="13.5" hidden="false" customHeight="false" outlineLevel="0" collapsed="false">
      <c r="A415" s="2" t="n">
        <v>1242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11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43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29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44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55</v>
      </c>
      <c r="I417" s="4" t="n">
        <v>1252</v>
      </c>
      <c r="J417" s="4" t="n">
        <v>25490</v>
      </c>
      <c r="K417" s="5" t="n">
        <v>20.3594249201278</v>
      </c>
    </row>
    <row r="418" customFormat="false" ht="13.5" hidden="false" customHeight="false" outlineLevel="0" collapsed="false">
      <c r="A418" s="2" t="n">
        <v>1245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69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4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5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4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4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6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24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7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5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8</v>
      </c>
      <c r="I423" s="4" t="n">
        <v>852</v>
      </c>
      <c r="J423" s="4" t="n">
        <v>18990</v>
      </c>
      <c r="K423" s="5" t="n">
        <v>22.2887323943662</v>
      </c>
    </row>
    <row r="424" customFormat="false" ht="13.5" hidden="false" customHeight="false" outlineLevel="0" collapsed="false">
      <c r="A424" s="2" t="n">
        <v>125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9</v>
      </c>
      <c r="I424" s="4" t="n">
        <v>852</v>
      </c>
      <c r="J424" s="4" t="n">
        <v>25390</v>
      </c>
      <c r="K424" s="5" t="n">
        <v>29.8004694835681</v>
      </c>
    </row>
    <row r="425" customFormat="false" ht="13.5" hidden="false" customHeight="false" outlineLevel="0" collapsed="false">
      <c r="A425" s="2" t="n">
        <v>125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11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5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29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54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69</v>
      </c>
      <c r="I427" s="4" t="n">
        <v>1252</v>
      </c>
      <c r="J427" s="4" t="n">
        <v>25490</v>
      </c>
      <c r="K427" s="5" t="n">
        <v>20.3594249201278</v>
      </c>
    </row>
    <row r="428" customFormat="false" ht="13.5" hidden="false" customHeight="false" outlineLevel="0" collapsed="false">
      <c r="A428" s="2" t="n">
        <v>1255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5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5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109</v>
      </c>
      <c r="I429" s="4" t="n">
        <v>852</v>
      </c>
      <c r="J429" s="4" t="n">
        <v>19590</v>
      </c>
      <c r="K429" s="5" t="n">
        <v>22.9929577464789</v>
      </c>
    </row>
    <row r="430" customFormat="false" ht="13.5" hidden="false" customHeight="false" outlineLevel="0" collapsed="false">
      <c r="A430" s="2" t="n">
        <v>165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69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5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5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5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26</v>
      </c>
      <c r="I432" s="4" t="n">
        <v>562</v>
      </c>
      <c r="J432" s="4" t="n">
        <v>10740</v>
      </c>
      <c r="K432" s="5" t="n">
        <v>19.1103202846975</v>
      </c>
    </row>
    <row r="433" customFormat="false" ht="13.5" hidden="false" customHeight="false" outlineLevel="0" collapsed="false">
      <c r="A433" s="2" t="n">
        <v>165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6</v>
      </c>
      <c r="I433" s="4" t="n">
        <v>562</v>
      </c>
      <c r="J433" s="4" t="n">
        <v>11140</v>
      </c>
      <c r="K433" s="5" t="n">
        <v>19.8220640569395</v>
      </c>
    </row>
    <row r="434" customFormat="false" ht="13.5" hidden="false" customHeight="false" outlineLevel="0" collapsed="false">
      <c r="A434" s="2" t="n">
        <v>166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7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6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8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6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9</v>
      </c>
      <c r="I436" s="4" t="n">
        <v>562</v>
      </c>
      <c r="J436" s="4" t="n">
        <v>14640</v>
      </c>
      <c r="K436" s="5" t="n">
        <v>26.0498220640569</v>
      </c>
    </row>
    <row r="437" customFormat="false" ht="13.5" hidden="false" customHeight="false" outlineLevel="0" collapsed="false">
      <c r="A437" s="2" t="n">
        <v>166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69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6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5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6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6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6</v>
      </c>
      <c r="I440" s="4" t="n">
        <v>562</v>
      </c>
      <c r="J440" s="4" t="n">
        <v>10840</v>
      </c>
      <c r="K440" s="5" t="n">
        <v>19.288256227758</v>
      </c>
    </row>
    <row r="441" customFormat="false" ht="13.5" hidden="false" customHeight="false" outlineLevel="0" collapsed="false">
      <c r="A441" s="2" t="n">
        <v>166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7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6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8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6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9</v>
      </c>
      <c r="I443" s="4" t="n">
        <v>562</v>
      </c>
      <c r="J443" s="4" t="n">
        <v>14340</v>
      </c>
      <c r="K443" s="5" t="n">
        <v>25.5160142348754</v>
      </c>
    </row>
    <row r="444" customFormat="false" ht="13.5" hidden="false" customHeight="false" outlineLevel="0" collapsed="false">
      <c r="A444" s="2" t="n">
        <v>1979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5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80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81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6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82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7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83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8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84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9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85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5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86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26</v>
      </c>
      <c r="I451" s="4" t="n">
        <v>435</v>
      </c>
      <c r="J451" s="4" t="n">
        <v>7460</v>
      </c>
      <c r="K451" s="5" t="n">
        <v>17.1494252873563</v>
      </c>
    </row>
    <row r="452" customFormat="false" ht="13.5" hidden="false" customHeight="false" outlineLevel="0" collapsed="false">
      <c r="A452" s="2" t="n">
        <v>1987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88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7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89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8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90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9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91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5</v>
      </c>
      <c r="I456" s="4" t="n">
        <v>835</v>
      </c>
      <c r="J456" s="4" t="n">
        <v>15260</v>
      </c>
      <c r="K456" s="5" t="n">
        <v>18.2754491017964</v>
      </c>
    </row>
    <row r="457" customFormat="false" ht="13.5" hidden="false" customHeight="false" outlineLevel="0" collapsed="false">
      <c r="A457" s="2" t="n">
        <v>1992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26</v>
      </c>
      <c r="I457" s="4" t="n">
        <v>435</v>
      </c>
      <c r="J457" s="4" t="n">
        <v>7460</v>
      </c>
      <c r="K457" s="5" t="n">
        <v>17.1494252873563</v>
      </c>
    </row>
    <row r="458" customFormat="false" ht="13.5" hidden="false" customHeight="false" outlineLevel="0" collapsed="false">
      <c r="A458" s="2" t="n">
        <v>1993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1994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7</v>
      </c>
      <c r="I459" s="4" t="n">
        <v>435</v>
      </c>
      <c r="J459" s="4" t="n">
        <v>11060</v>
      </c>
      <c r="K459" s="5" t="n">
        <v>25.4252873563218</v>
      </c>
    </row>
    <row r="460" customFormat="false" ht="13.5" hidden="false" customHeight="false" outlineLevel="0" collapsed="false">
      <c r="A460" s="2" t="n">
        <v>1995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8</v>
      </c>
      <c r="I460" s="4" t="n">
        <v>435</v>
      </c>
      <c r="J460" s="4" t="n">
        <v>11160</v>
      </c>
      <c r="K460" s="5" t="n">
        <v>25.6551724137931</v>
      </c>
    </row>
    <row r="461" customFormat="false" ht="13.5" hidden="false" customHeight="false" outlineLevel="0" collapsed="false">
      <c r="A461" s="2" t="n">
        <v>1996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9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97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5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1998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26</v>
      </c>
      <c r="I463" s="4" t="n">
        <v>435</v>
      </c>
      <c r="J463" s="4" t="n">
        <v>7460</v>
      </c>
      <c r="K463" s="5" t="n">
        <v>17.1494252873563</v>
      </c>
    </row>
    <row r="464" customFormat="false" ht="13.5" hidden="false" customHeight="false" outlineLevel="0" collapsed="false">
      <c r="A464" s="2" t="n">
        <v>1999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6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2000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7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2001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8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2002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9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2003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11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2004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29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2005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5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2006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26</v>
      </c>
      <c r="I471" s="4" t="n">
        <v>435</v>
      </c>
      <c r="J471" s="4" t="n">
        <v>7460</v>
      </c>
      <c r="K471" s="5" t="n">
        <v>17.1494252873563</v>
      </c>
    </row>
    <row r="472" customFormat="false" ht="13.5" hidden="false" customHeight="false" outlineLevel="0" collapsed="false">
      <c r="A472" s="2" t="n">
        <v>2007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008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7</v>
      </c>
      <c r="I473" s="4" t="n">
        <v>435</v>
      </c>
      <c r="J473" s="4" t="n">
        <v>11060</v>
      </c>
      <c r="K473" s="5" t="n">
        <v>25.4252873563218</v>
      </c>
    </row>
    <row r="474" customFormat="false" ht="13.5" hidden="false" customHeight="false" outlineLevel="0" collapsed="false">
      <c r="A474" s="2" t="n">
        <v>2009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8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2010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9</v>
      </c>
      <c r="I475" s="4" t="n">
        <v>435</v>
      </c>
      <c r="J475" s="4" t="n">
        <v>14760</v>
      </c>
      <c r="K475" s="5" t="n">
        <v>33.9310344827586</v>
      </c>
    </row>
    <row r="476" customFormat="false" ht="13.5" hidden="false" customHeight="false" outlineLevel="0" collapsed="false">
      <c r="A476" s="2" t="n">
        <v>2011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11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2012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29</v>
      </c>
      <c r="I477" s="4" t="n">
        <v>1125</v>
      </c>
      <c r="J477" s="4" t="n">
        <v>21060</v>
      </c>
      <c r="K47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44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8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8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0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0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81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2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82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83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4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4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105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4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5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5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9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76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7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84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0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9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960</v>
      </c>
      <c r="K25" s="5" t="n">
        <v>18.2988505747126</v>
      </c>
    </row>
    <row r="26" customFormat="false" ht="13.5" hidden="false" customHeight="false" outlineLevel="0" collapsed="false">
      <c r="A26" s="2" t="n">
        <v>2902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9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20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190</v>
      </c>
      <c r="K31" s="5" t="n">
        <v>17.8286384976526</v>
      </c>
    </row>
    <row r="32" customFormat="false" ht="13.5" hidden="false" customHeight="false" outlineLevel="0" collapsed="false">
      <c r="A32" s="2" t="n">
        <v>12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4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49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55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6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6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69</v>
      </c>
      <c r="I43" s="4" t="n">
        <v>962</v>
      </c>
      <c r="J43" s="4" t="n">
        <v>21440</v>
      </c>
      <c r="K43" s="5" t="n">
        <v>22.2869022869023</v>
      </c>
    </row>
    <row r="44" customFormat="false" ht="13.5" hidden="false" customHeight="false" outlineLevel="0" collapsed="false">
      <c r="A44" s="2" t="n">
        <v>1678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9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99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2005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11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17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2019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25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7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2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22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3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3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4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49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55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5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890</v>
      </c>
      <c r="K62" s="5" t="n">
        <v>19.8239436619718</v>
      </c>
      <c r="L62" s="4" t="n">
        <f aca="false">I54+I62</f>
        <v>1704</v>
      </c>
      <c r="M62" s="4" t="n">
        <f aca="false">J54+J62</f>
        <v>31480</v>
      </c>
      <c r="N62" s="5" t="n">
        <f aca="false">M62/L62</f>
        <v>18.4741784037559</v>
      </c>
    </row>
    <row r="63" customFormat="false" ht="13.5" hidden="false" customHeight="false" outlineLevel="0" collapsed="false">
      <c r="A63" s="2" t="n">
        <v>126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6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8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2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22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3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3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4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49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55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5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890</v>
      </c>
      <c r="K74" s="5" t="n">
        <v>19.8239436619718</v>
      </c>
      <c r="L74" s="4" t="n">
        <f aca="false">I66+I74</f>
        <v>1704</v>
      </c>
      <c r="M74" s="4" t="n">
        <f aca="false">J66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26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6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8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3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4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49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55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672</v>
      </c>
      <c r="M86" s="4" t="n">
        <f aca="false">J78+J86</f>
        <v>58680</v>
      </c>
      <c r="N86" s="5" t="n">
        <f aca="false">M86/L86</f>
        <v>21.9610778443114</v>
      </c>
    </row>
    <row r="87" customFormat="false" ht="13.5" hidden="false" customHeight="false" outlineLevel="0" collapsed="false">
      <c r="A87" s="2" t="n">
        <v>126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9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290</v>
      </c>
      <c r="K90" s="24" t="n">
        <v>19.1197183098592</v>
      </c>
      <c r="L90" s="23"/>
      <c r="M90" s="23"/>
      <c r="N90" s="24"/>
    </row>
    <row r="91" customFormat="false" ht="13.5" hidden="false" customHeight="false" outlineLevel="0" collapsed="false">
      <c r="A91" s="2" t="n">
        <v>122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580</v>
      </c>
      <c r="N91" s="5" t="n">
        <f aca="false">M91/L91</f>
        <v>17.9460093896714</v>
      </c>
    </row>
    <row r="92" customFormat="false" ht="13.5" hidden="false" customHeight="false" outlineLevel="0" collapsed="false">
      <c r="A92" s="2" t="n">
        <v>123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580</v>
      </c>
      <c r="N92" s="5" t="n">
        <f aca="false">M92/L92</f>
        <v>17.9460093896714</v>
      </c>
    </row>
    <row r="93" customFormat="false" ht="13.5" hidden="false" customHeight="false" outlineLevel="0" collapsed="false">
      <c r="A93" s="2" t="n">
        <v>123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24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1880</v>
      </c>
      <c r="N94" s="5" t="n">
        <f aca="false">M94/L94</f>
        <v>18.7089201877934</v>
      </c>
    </row>
    <row r="95" customFormat="false" ht="13.5" hidden="false" customHeight="false" outlineLevel="0" collapsed="false">
      <c r="A95" s="2" t="n">
        <v>1249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1880</v>
      </c>
      <c r="N95" s="5" t="n">
        <f aca="false">M95/L95</f>
        <v>18.7089201877934</v>
      </c>
    </row>
    <row r="96" customFormat="false" ht="13.5" hidden="false" customHeight="false" outlineLevel="0" collapsed="false">
      <c r="A96" s="2" t="n">
        <v>1255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25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90+I97</f>
        <v>1704</v>
      </c>
      <c r="M97" s="4" t="n">
        <f aca="false">J90+J97</f>
        <v>33180</v>
      </c>
      <c r="N97" s="5" t="n">
        <f aca="false">M97/L97</f>
        <v>19.4718309859155</v>
      </c>
    </row>
    <row r="98" customFormat="false" ht="13.5" hidden="false" customHeight="false" outlineLevel="0" collapsed="false">
      <c r="A98" s="2" t="n">
        <v>126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080</v>
      </c>
      <c r="N98" s="5" t="n">
        <f aca="false">M98/L98</f>
        <v>21.7365269461078</v>
      </c>
    </row>
    <row r="99" customFormat="false" ht="13.5" hidden="false" customHeight="false" outlineLevel="0" collapsed="false">
      <c r="A99" s="2" t="n">
        <v>126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3380</v>
      </c>
      <c r="N99" s="5" t="n">
        <f aca="false">M99/L99</f>
        <v>20.617870722433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0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3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3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4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249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255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5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1+I107</f>
        <v>1704</v>
      </c>
      <c r="M107" s="4" t="n">
        <f aca="false">J101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26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6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380</v>
      </c>
      <c r="N109" s="5" t="n">
        <f aca="false">M109/L109</f>
        <v>20.6178707224335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0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4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49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55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2672</v>
      </c>
      <c r="M117" s="4" t="n">
        <f aca="false">J111+J117</f>
        <v>58680</v>
      </c>
      <c r="N117" s="5" t="n">
        <f aca="false">M117/L117</f>
        <v>21.9610778443114</v>
      </c>
    </row>
    <row r="118" customFormat="false" ht="13.5" hidden="false" customHeight="false" outlineLevel="0" collapsed="false">
      <c r="A118" s="2" t="n">
        <v>126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1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23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23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4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49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55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5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1704</v>
      </c>
      <c r="M127" s="4" t="n">
        <f aca="false">J121+J127</f>
        <v>32280</v>
      </c>
      <c r="N127" s="5" t="n">
        <f aca="false">M127/L127</f>
        <v>18.943661971831</v>
      </c>
    </row>
    <row r="128" customFormat="false" ht="13.5" hidden="false" customHeight="false" outlineLevel="0" collapsed="false">
      <c r="A128" s="2" t="n">
        <v>126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6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1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3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3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4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49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55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2672</v>
      </c>
      <c r="M137" s="4" t="n">
        <f aca="false">J131+J137</f>
        <v>58680</v>
      </c>
      <c r="N137" s="5" t="n">
        <f aca="false">M137/L137</f>
        <v>21.9610778443114</v>
      </c>
    </row>
    <row r="138" customFormat="false" ht="13.5" hidden="false" customHeight="false" outlineLevel="0" collapsed="false">
      <c r="A138" s="2" t="n">
        <v>126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2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4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49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55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5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1704</v>
      </c>
      <c r="M145" s="4" t="n">
        <f aca="false">J141+J145</f>
        <v>31480</v>
      </c>
      <c r="N145" s="5" t="n">
        <f aca="false">M145/L145</f>
        <v>18.4741784037559</v>
      </c>
    </row>
    <row r="146" customFormat="false" ht="13.5" hidden="false" customHeight="false" outlineLevel="0" collapsed="false">
      <c r="A146" s="2" t="n">
        <v>126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6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2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290</v>
      </c>
      <c r="K149" s="24" t="n">
        <v>19.1197183098592</v>
      </c>
      <c r="L149" s="23"/>
      <c r="M149" s="23"/>
      <c r="N149" s="24"/>
    </row>
    <row r="150" customFormat="false" ht="13.5" hidden="false" customHeight="false" outlineLevel="0" collapsed="false">
      <c r="A150" s="2" t="n">
        <v>1249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880</v>
      </c>
      <c r="N150" s="5" t="n">
        <f aca="false">M150/L150</f>
        <v>18.7089201877934</v>
      </c>
    </row>
    <row r="151" customFormat="false" ht="13.5" hidden="false" customHeight="false" outlineLevel="0" collapsed="false">
      <c r="A151" s="2" t="n">
        <v>1255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080</v>
      </c>
      <c r="N151" s="5" t="n">
        <f aca="false">M151/L151</f>
        <v>21.7365269461078</v>
      </c>
    </row>
    <row r="152" customFormat="false" ht="13.5" hidden="false" customHeight="false" outlineLevel="0" collapsed="false">
      <c r="A152" s="2" t="n">
        <v>125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49+I152</f>
        <v>1704</v>
      </c>
      <c r="M152" s="4" t="n">
        <f aca="false">J149+J152</f>
        <v>33180</v>
      </c>
      <c r="N152" s="5" t="n">
        <f aca="false">M152/L152</f>
        <v>19.4718309859155</v>
      </c>
    </row>
    <row r="153" customFormat="false" ht="13.5" hidden="false" customHeight="false" outlineLevel="0" collapsed="false">
      <c r="A153" s="2" t="n">
        <v>126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080</v>
      </c>
      <c r="N153" s="5" t="n">
        <f aca="false">M153/L153</f>
        <v>21.7365269461078</v>
      </c>
    </row>
    <row r="154" customFormat="false" ht="13.5" hidden="false" customHeight="false" outlineLevel="0" collapsed="false">
      <c r="A154" s="2" t="n">
        <v>126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380</v>
      </c>
      <c r="N154" s="5" t="n">
        <f aca="false">M154/L154</f>
        <v>20.6178707224335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3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290</v>
      </c>
      <c r="K156" s="24" t="n">
        <v>19.1197183098592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4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4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105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990</v>
      </c>
      <c r="K164" s="30" t="n">
        <v>23.0714285714286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8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9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99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2005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2011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2017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19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2025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6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99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2005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2011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2017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19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2025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7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005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2011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17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19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2025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84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11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17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2019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25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90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19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25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9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960</v>
      </c>
      <c r="K204" s="24" t="n">
        <v>18.2988505747126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02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7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7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7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7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7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7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7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990</v>
      </c>
      <c r="K214" s="5" t="n">
        <v>22.2887323943662</v>
      </c>
    </row>
    <row r="215" customFormat="false" ht="13.5" hidden="false" customHeight="false" outlineLevel="0" collapsed="false">
      <c r="A215" s="2" t="n">
        <v>277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8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8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8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8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8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8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8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990</v>
      </c>
      <c r="K222" s="5" t="n">
        <v>22.2887323943662</v>
      </c>
    </row>
    <row r="223" customFormat="false" ht="13.5" hidden="false" customHeight="false" outlineLevel="0" collapsed="false">
      <c r="A223" s="2" t="n">
        <v>278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8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9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9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9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9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79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9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9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1290</v>
      </c>
      <c r="K232" s="5" t="n">
        <v>24.9882629107981</v>
      </c>
    </row>
    <row r="233" customFormat="false" ht="13.5" hidden="false" customHeight="false" outlineLevel="0" collapsed="false">
      <c r="A233" s="2" t="n">
        <v>279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9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9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0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0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80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80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80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80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590</v>
      </c>
      <c r="K241" s="5" t="n">
        <v>28.8615023474178</v>
      </c>
    </row>
    <row r="242" customFormat="false" ht="13.5" hidden="false" customHeight="false" outlineLevel="0" collapsed="false">
      <c r="A242" s="2" t="n">
        <v>280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0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0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0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1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1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81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281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990</v>
      </c>
      <c r="K249" s="5" t="n">
        <v>19.9413145539906</v>
      </c>
    </row>
    <row r="250" customFormat="false" ht="13.5" hidden="false" customHeight="false" outlineLevel="0" collapsed="false">
      <c r="A250" s="2" t="n">
        <v>281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281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81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1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1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81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2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2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82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2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82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190</v>
      </c>
      <c r="K260" s="5" t="n">
        <v>23.6971830985915</v>
      </c>
    </row>
    <row r="261" customFormat="false" ht="13.5" hidden="false" customHeight="false" outlineLevel="0" collapsed="false">
      <c r="A261" s="2" t="n">
        <v>282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2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82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2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283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83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890</v>
      </c>
      <c r="K267" s="5" t="n">
        <v>22.1713615023474</v>
      </c>
    </row>
    <row r="268" customFormat="false" ht="13.5" hidden="false" customHeight="false" outlineLevel="0" collapsed="false">
      <c r="A268" s="2" t="n">
        <v>283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83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590</v>
      </c>
      <c r="K269" s="5" t="n">
        <v>31.2089201877934</v>
      </c>
    </row>
    <row r="270" customFormat="false" ht="13.5" hidden="false" customHeight="false" outlineLevel="0" collapsed="false">
      <c r="A270" s="2" t="n">
        <v>283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83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3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3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283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83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84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490</v>
      </c>
      <c r="K276" s="5" t="n">
        <v>25.2230046948357</v>
      </c>
    </row>
    <row r="277" customFormat="false" ht="13.5" hidden="false" customHeight="false" outlineLevel="0" collapsed="false">
      <c r="A277" s="2" t="n">
        <v>284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590</v>
      </c>
      <c r="K277" s="5" t="n">
        <v>31.2089201877934</v>
      </c>
    </row>
    <row r="278" customFormat="false" ht="13.5" hidden="false" customHeight="false" outlineLevel="0" collapsed="false">
      <c r="A278" s="2" t="n">
        <v>284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4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4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105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845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19</v>
      </c>
      <c r="H281" s="17" t="s">
        <v>55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846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19</v>
      </c>
      <c r="H282" s="17" t="s">
        <v>69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847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19</v>
      </c>
      <c r="H283" s="17" t="s">
        <v>105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848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19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49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19</v>
      </c>
      <c r="H285" s="17" t="s">
        <v>106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850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19</v>
      </c>
      <c r="H286" s="17" t="s">
        <v>107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851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19</v>
      </c>
      <c r="H287" s="17" t="s">
        <v>108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85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10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285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111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5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29</v>
      </c>
      <c r="I290" s="4" t="n">
        <v>1820</v>
      </c>
      <c r="J290" s="4" t="n">
        <v>41990</v>
      </c>
      <c r="K290" s="5" t="n">
        <v>23.0714285714286</v>
      </c>
    </row>
    <row r="291" customFormat="false" ht="13.5" hidden="false" customHeight="false" outlineLevel="0" collapsed="false">
      <c r="A291" s="2" t="n">
        <v>2855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20</v>
      </c>
      <c r="H291" s="17" t="s">
        <v>69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856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20</v>
      </c>
      <c r="H292" s="17" t="s">
        <v>105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857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2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858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20</v>
      </c>
      <c r="H294" s="17" t="s">
        <v>106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859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20</v>
      </c>
      <c r="H295" s="17" t="s">
        <v>107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860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20</v>
      </c>
      <c r="H296" s="17" t="s">
        <v>108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61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20</v>
      </c>
      <c r="H297" s="17" t="s">
        <v>109</v>
      </c>
      <c r="I297" s="4" t="n">
        <v>562</v>
      </c>
      <c r="J297" s="4" t="n">
        <v>13440</v>
      </c>
      <c r="K297" s="5" t="n">
        <v>23.914590747331</v>
      </c>
    </row>
    <row r="298" customFormat="false" ht="13.5" hidden="false" customHeight="false" outlineLevel="0" collapsed="false">
      <c r="A298" s="2" t="n">
        <v>2862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21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63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21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64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21</v>
      </c>
      <c r="H300" s="17" t="s">
        <v>26</v>
      </c>
      <c r="I300" s="4" t="n">
        <v>562</v>
      </c>
      <c r="J300" s="4" t="n">
        <v>10740</v>
      </c>
      <c r="K300" s="5" t="n">
        <v>19.1103202846975</v>
      </c>
    </row>
    <row r="301" customFormat="false" ht="13.5" hidden="false" customHeight="false" outlineLevel="0" collapsed="false">
      <c r="A301" s="2" t="n">
        <v>2865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21</v>
      </c>
      <c r="H301" s="17" t="s">
        <v>106</v>
      </c>
      <c r="I301" s="4" t="n">
        <v>562</v>
      </c>
      <c r="J301" s="4" t="n">
        <v>11140</v>
      </c>
      <c r="K301" s="5" t="n">
        <v>19.8220640569395</v>
      </c>
    </row>
    <row r="302" customFormat="false" ht="13.5" hidden="false" customHeight="false" outlineLevel="0" collapsed="false">
      <c r="A302" s="2" t="n">
        <v>2866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21</v>
      </c>
      <c r="H302" s="17" t="s">
        <v>107</v>
      </c>
      <c r="I302" s="4" t="n">
        <v>562</v>
      </c>
      <c r="J302" s="4" t="n">
        <v>11540</v>
      </c>
      <c r="K302" s="5" t="n">
        <v>20.5338078291815</v>
      </c>
    </row>
    <row r="303" customFormat="false" ht="13.5" hidden="false" customHeight="false" outlineLevel="0" collapsed="false">
      <c r="A303" s="2" t="n">
        <v>2867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21</v>
      </c>
      <c r="H303" s="17" t="s">
        <v>108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68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21</v>
      </c>
      <c r="H304" s="17" t="s">
        <v>109</v>
      </c>
      <c r="I304" s="4" t="n">
        <v>562</v>
      </c>
      <c r="J304" s="4" t="n">
        <v>14340</v>
      </c>
      <c r="K304" s="5" t="n">
        <v>25.5160142348754</v>
      </c>
    </row>
    <row r="305" customFormat="false" ht="13.5" hidden="false" customHeight="false" outlineLevel="0" collapsed="false">
      <c r="A305" s="2" t="n">
        <v>2869</v>
      </c>
      <c r="B305" s="17" t="s">
        <v>23</v>
      </c>
      <c r="C305" s="17" t="s">
        <v>45</v>
      </c>
      <c r="D305" s="3" t="n">
        <v>0.315972222222222</v>
      </c>
      <c r="E305" s="3" t="n">
        <v>0.361111111111111</v>
      </c>
      <c r="G305" s="1" t="s">
        <v>122</v>
      </c>
      <c r="H305" s="17" t="s">
        <v>105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70</v>
      </c>
      <c r="B306" s="17" t="s">
        <v>23</v>
      </c>
      <c r="C306" s="17" t="s">
        <v>45</v>
      </c>
      <c r="D306" s="3" t="n">
        <v>0.315972222222222</v>
      </c>
      <c r="E306" s="3" t="n">
        <v>0.361111111111111</v>
      </c>
      <c r="G306" s="1" t="s">
        <v>122</v>
      </c>
      <c r="H306" s="17" t="s">
        <v>26</v>
      </c>
      <c r="I306" s="4" t="n">
        <v>435</v>
      </c>
      <c r="J306" s="4" t="n">
        <v>7960</v>
      </c>
      <c r="K306" s="5" t="n">
        <v>18.2988505747126</v>
      </c>
    </row>
    <row r="307" customFormat="false" ht="13.5" hidden="false" customHeight="false" outlineLevel="0" collapsed="false">
      <c r="A307" s="2" t="n">
        <v>2871</v>
      </c>
      <c r="B307" s="17" t="s">
        <v>23</v>
      </c>
      <c r="C307" s="17" t="s">
        <v>45</v>
      </c>
      <c r="D307" s="3" t="n">
        <v>0.315972222222222</v>
      </c>
      <c r="E307" s="3" t="n">
        <v>0.361111111111111</v>
      </c>
      <c r="G307" s="1" t="s">
        <v>122</v>
      </c>
      <c r="H307" s="17" t="s">
        <v>106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72</v>
      </c>
      <c r="B308" s="17" t="s">
        <v>23</v>
      </c>
      <c r="C308" s="17" t="s">
        <v>45</v>
      </c>
      <c r="D308" s="3" t="n">
        <v>0.315972222222222</v>
      </c>
      <c r="E308" s="3" t="n">
        <v>0.361111111111111</v>
      </c>
      <c r="G308" s="1" t="s">
        <v>122</v>
      </c>
      <c r="H308" s="17" t="s">
        <v>107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73</v>
      </c>
      <c r="B309" s="17" t="s">
        <v>23</v>
      </c>
      <c r="C309" s="17" t="s">
        <v>45</v>
      </c>
      <c r="D309" s="3" t="n">
        <v>0.315972222222222</v>
      </c>
      <c r="E309" s="3" t="n">
        <v>0.361111111111111</v>
      </c>
      <c r="G309" s="1" t="s">
        <v>122</v>
      </c>
      <c r="H309" s="17" t="s">
        <v>108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74</v>
      </c>
      <c r="B310" s="17" t="s">
        <v>23</v>
      </c>
      <c r="C310" s="17" t="s">
        <v>45</v>
      </c>
      <c r="D310" s="3" t="n">
        <v>0.315972222222222</v>
      </c>
      <c r="E310" s="3" t="n">
        <v>0.361111111111111</v>
      </c>
      <c r="G310" s="1" t="s">
        <v>122</v>
      </c>
      <c r="H310" s="17" t="s">
        <v>109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75</v>
      </c>
      <c r="B311" s="17" t="s">
        <v>23</v>
      </c>
      <c r="C311" s="17" t="s">
        <v>45</v>
      </c>
      <c r="D311" s="3" t="n">
        <v>0.315972222222222</v>
      </c>
      <c r="E311" s="3" t="n">
        <v>0.361111111111111</v>
      </c>
      <c r="G311" s="1" t="s">
        <v>122</v>
      </c>
      <c r="H311" s="17" t="s">
        <v>111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7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77</v>
      </c>
      <c r="B313" s="17" t="s">
        <v>23</v>
      </c>
      <c r="C313" s="17" t="s">
        <v>45</v>
      </c>
      <c r="D313" s="3" t="n">
        <v>0.378472222222222</v>
      </c>
      <c r="E313" s="3" t="n">
        <v>0.430555555555556</v>
      </c>
      <c r="G313" s="1" t="s">
        <v>123</v>
      </c>
      <c r="H313" s="17" t="s">
        <v>105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78</v>
      </c>
      <c r="B314" s="17" t="s">
        <v>23</v>
      </c>
      <c r="C314" s="17" t="s">
        <v>45</v>
      </c>
      <c r="D314" s="3" t="n">
        <v>0.378472222222222</v>
      </c>
      <c r="E314" s="3" t="n">
        <v>0.430555555555556</v>
      </c>
      <c r="G314" s="1" t="s">
        <v>123</v>
      </c>
      <c r="H314" s="17" t="s">
        <v>26</v>
      </c>
      <c r="I314" s="4" t="n">
        <v>435</v>
      </c>
      <c r="J314" s="4" t="n">
        <v>7960</v>
      </c>
      <c r="K314" s="5" t="n">
        <v>18.2988505747126</v>
      </c>
    </row>
    <row r="315" customFormat="false" ht="13.5" hidden="false" customHeight="false" outlineLevel="0" collapsed="false">
      <c r="A315" s="2" t="n">
        <v>2879</v>
      </c>
      <c r="B315" s="17" t="s">
        <v>23</v>
      </c>
      <c r="C315" s="17" t="s">
        <v>45</v>
      </c>
      <c r="D315" s="3" t="n">
        <v>0.378472222222222</v>
      </c>
      <c r="E315" s="3" t="n">
        <v>0.430555555555556</v>
      </c>
      <c r="G315" s="1" t="s">
        <v>123</v>
      </c>
      <c r="H315" s="17" t="s">
        <v>10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80</v>
      </c>
      <c r="B316" s="17" t="s">
        <v>23</v>
      </c>
      <c r="C316" s="17" t="s">
        <v>45</v>
      </c>
      <c r="D316" s="3" t="n">
        <v>0.378472222222222</v>
      </c>
      <c r="E316" s="3" t="n">
        <v>0.430555555555556</v>
      </c>
      <c r="G316" s="1" t="s">
        <v>123</v>
      </c>
      <c r="H316" s="17" t="s">
        <v>107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81</v>
      </c>
      <c r="B317" s="17" t="s">
        <v>23</v>
      </c>
      <c r="C317" s="17" t="s">
        <v>45</v>
      </c>
      <c r="D317" s="3" t="n">
        <v>0.378472222222222</v>
      </c>
      <c r="E317" s="3" t="n">
        <v>0.430555555555556</v>
      </c>
      <c r="G317" s="1" t="s">
        <v>123</v>
      </c>
      <c r="H317" s="17" t="s">
        <v>108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82</v>
      </c>
      <c r="B318" s="17" t="s">
        <v>23</v>
      </c>
      <c r="C318" s="17" t="s">
        <v>45</v>
      </c>
      <c r="D318" s="3" t="n">
        <v>0.378472222222222</v>
      </c>
      <c r="E318" s="3" t="n">
        <v>0.430555555555556</v>
      </c>
      <c r="G318" s="1" t="s">
        <v>123</v>
      </c>
      <c r="H318" s="17" t="s">
        <v>109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83</v>
      </c>
      <c r="B319" s="17" t="s">
        <v>23</v>
      </c>
      <c r="C319" s="17" t="s">
        <v>45</v>
      </c>
      <c r="D319" s="3" t="n">
        <v>0.506944444444444</v>
      </c>
      <c r="E319" s="3" t="n">
        <v>0.559027777777778</v>
      </c>
      <c r="G319" s="1" t="s">
        <v>124</v>
      </c>
      <c r="H319" s="17" t="s">
        <v>105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84</v>
      </c>
      <c r="B320" s="17" t="s">
        <v>23</v>
      </c>
      <c r="C320" s="17" t="s">
        <v>45</v>
      </c>
      <c r="D320" s="3" t="n">
        <v>0.506944444444444</v>
      </c>
      <c r="E320" s="3" t="n">
        <v>0.559027777777778</v>
      </c>
      <c r="G320" s="1" t="s">
        <v>124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85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4</v>
      </c>
      <c r="H321" s="17" t="s">
        <v>106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86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4</v>
      </c>
      <c r="H322" s="17" t="s">
        <v>107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87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4</v>
      </c>
      <c r="H323" s="17" t="s">
        <v>108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88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9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89</v>
      </c>
      <c r="B325" s="17" t="s">
        <v>23</v>
      </c>
      <c r="C325" s="17" t="s">
        <v>45</v>
      </c>
      <c r="D325" s="3" t="n">
        <v>0.65625</v>
      </c>
      <c r="E325" s="3" t="n">
        <v>0.708333333333333</v>
      </c>
      <c r="G325" s="1" t="s">
        <v>125</v>
      </c>
      <c r="H325" s="17" t="s">
        <v>105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90</v>
      </c>
      <c r="B326" s="17" t="s">
        <v>23</v>
      </c>
      <c r="C326" s="17" t="s">
        <v>45</v>
      </c>
      <c r="D326" s="3" t="n">
        <v>0.65625</v>
      </c>
      <c r="E326" s="3" t="n">
        <v>0.708333333333333</v>
      </c>
      <c r="G326" s="1" t="s">
        <v>125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91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5</v>
      </c>
      <c r="H327" s="17" t="s">
        <v>10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92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5</v>
      </c>
      <c r="H328" s="17" t="s">
        <v>107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93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5</v>
      </c>
      <c r="H329" s="17" t="s">
        <v>108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94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9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95</v>
      </c>
      <c r="B331" s="17" t="s">
        <v>23</v>
      </c>
      <c r="C331" s="17" t="s">
        <v>45</v>
      </c>
      <c r="D331" s="3" t="n">
        <v>0.767361111111111</v>
      </c>
      <c r="E331" s="3" t="n">
        <v>0.815972222222222</v>
      </c>
      <c r="G331" s="1" t="s">
        <v>126</v>
      </c>
      <c r="H331" s="17" t="s">
        <v>105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96</v>
      </c>
      <c r="B332" s="17" t="s">
        <v>23</v>
      </c>
      <c r="C332" s="17" t="s">
        <v>45</v>
      </c>
      <c r="D332" s="3" t="n">
        <v>0.767361111111111</v>
      </c>
      <c r="E332" s="3" t="n">
        <v>0.815972222222222</v>
      </c>
      <c r="G332" s="1" t="s">
        <v>126</v>
      </c>
      <c r="H332" s="17" t="s">
        <v>26</v>
      </c>
      <c r="I332" s="4" t="n">
        <v>435</v>
      </c>
      <c r="J332" s="4" t="n">
        <v>7960</v>
      </c>
      <c r="K332" s="5" t="n">
        <v>18.2988505747126</v>
      </c>
    </row>
    <row r="333" customFormat="false" ht="13.5" hidden="false" customHeight="false" outlineLevel="0" collapsed="false">
      <c r="A333" s="2" t="n">
        <v>2897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6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98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107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99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8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900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9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901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11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90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27</v>
      </c>
    </row>
    <row r="340" customFormat="false" ht="13.5" hidden="false" customHeight="false" outlineLevel="0" collapsed="false">
      <c r="A340" s="2" t="n">
        <v>1184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28</v>
      </c>
      <c r="H340" s="17" t="s">
        <v>55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85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28</v>
      </c>
      <c r="H341" s="17" t="s">
        <v>69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86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105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87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88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6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89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107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90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8</v>
      </c>
      <c r="I346" s="4" t="n">
        <v>852</v>
      </c>
      <c r="J346" s="4" t="n">
        <v>18190</v>
      </c>
      <c r="K346" s="5" t="n">
        <v>21.349765258216</v>
      </c>
    </row>
    <row r="347" customFormat="false" ht="13.5" hidden="false" customHeight="false" outlineLevel="0" collapsed="false">
      <c r="A347" s="2" t="n">
        <v>1191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9</v>
      </c>
      <c r="I347" s="4" t="n">
        <v>852</v>
      </c>
      <c r="J347" s="4" t="n">
        <v>25390</v>
      </c>
      <c r="K347" s="5" t="n">
        <v>29.8004694835681</v>
      </c>
    </row>
    <row r="348" customFormat="false" ht="13.5" hidden="false" customHeight="false" outlineLevel="0" collapsed="false">
      <c r="A348" s="2" t="n">
        <v>1192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29</v>
      </c>
      <c r="H348" s="17" t="s">
        <v>55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93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29</v>
      </c>
      <c r="H349" s="17" t="s">
        <v>69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94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10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95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96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6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1197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107</v>
      </c>
      <c r="I353" s="4" t="n">
        <v>852</v>
      </c>
      <c r="J353" s="4" t="n">
        <v>17990</v>
      </c>
      <c r="K353" s="5" t="n">
        <v>21.1150234741784</v>
      </c>
    </row>
    <row r="354" customFormat="false" ht="13.5" hidden="false" customHeight="false" outlineLevel="0" collapsed="false">
      <c r="A354" s="2" t="n">
        <v>1198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8</v>
      </c>
      <c r="I354" s="4" t="n">
        <v>852</v>
      </c>
      <c r="J354" s="4" t="n">
        <v>20190</v>
      </c>
      <c r="K354" s="5" t="n">
        <v>23.6971830985915</v>
      </c>
    </row>
    <row r="355" customFormat="false" ht="13.5" hidden="false" customHeight="false" outlineLevel="0" collapsed="false">
      <c r="A355" s="2" t="n">
        <v>1199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9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200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11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201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202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30</v>
      </c>
      <c r="H358" s="17" t="s">
        <v>55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203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30</v>
      </c>
      <c r="H359" s="17" t="s">
        <v>69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204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105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205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26</v>
      </c>
      <c r="I361" s="4" t="n">
        <v>852</v>
      </c>
      <c r="J361" s="4" t="n">
        <v>15190</v>
      </c>
      <c r="K361" s="5" t="n">
        <v>17.8286384976526</v>
      </c>
    </row>
    <row r="362" customFormat="false" ht="13.5" hidden="false" customHeight="false" outlineLevel="0" collapsed="false">
      <c r="A362" s="2" t="n">
        <v>1206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6</v>
      </c>
      <c r="I362" s="4" t="n">
        <v>852</v>
      </c>
      <c r="J362" s="4" t="n">
        <v>16290</v>
      </c>
      <c r="K362" s="5" t="n">
        <v>19.1197183098592</v>
      </c>
    </row>
    <row r="363" customFormat="false" ht="13.5" hidden="false" customHeight="false" outlineLevel="0" collapsed="false">
      <c r="A363" s="2" t="n">
        <v>1207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107</v>
      </c>
      <c r="I363" s="4" t="n">
        <v>852</v>
      </c>
      <c r="J363" s="4" t="n">
        <v>17990</v>
      </c>
      <c r="K363" s="5" t="n">
        <v>21.1150234741784</v>
      </c>
    </row>
    <row r="364" customFormat="false" ht="13.5" hidden="false" customHeight="false" outlineLevel="0" collapsed="false">
      <c r="A364" s="2" t="n">
        <v>1208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8</v>
      </c>
      <c r="I364" s="4" t="n">
        <v>852</v>
      </c>
      <c r="J364" s="4" t="n">
        <v>20490</v>
      </c>
      <c r="K364" s="5" t="n">
        <v>24.0492957746479</v>
      </c>
    </row>
    <row r="365" customFormat="false" ht="13.5" hidden="false" customHeight="false" outlineLevel="0" collapsed="false">
      <c r="A365" s="2" t="n">
        <v>1209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9</v>
      </c>
      <c r="I365" s="4" t="n">
        <v>852</v>
      </c>
      <c r="J365" s="4" t="n">
        <v>26190</v>
      </c>
      <c r="K365" s="5" t="n">
        <v>30.7394366197183</v>
      </c>
    </row>
    <row r="366" customFormat="false" ht="13.5" hidden="false" customHeight="false" outlineLevel="0" collapsed="false">
      <c r="A366" s="2" t="n">
        <v>1210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11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211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212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31</v>
      </c>
      <c r="H368" s="17" t="s">
        <v>55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213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31</v>
      </c>
      <c r="H369" s="17" t="s">
        <v>69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214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105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215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26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216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6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217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107</v>
      </c>
      <c r="I373" s="4" t="n">
        <v>852</v>
      </c>
      <c r="J373" s="4" t="n">
        <v>16890</v>
      </c>
      <c r="K373" s="5" t="n">
        <v>19.8239436619718</v>
      </c>
    </row>
    <row r="374" customFormat="false" ht="13.5" hidden="false" customHeight="false" outlineLevel="0" collapsed="false">
      <c r="A374" s="2" t="n">
        <v>1218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8</v>
      </c>
      <c r="I374" s="4" t="n">
        <v>852</v>
      </c>
      <c r="J374" s="4" t="n">
        <v>18990</v>
      </c>
      <c r="K374" s="5" t="n">
        <v>22.2887323943662</v>
      </c>
    </row>
    <row r="375" customFormat="false" ht="13.5" hidden="false" customHeight="false" outlineLevel="0" collapsed="false">
      <c r="A375" s="2" t="n">
        <v>1219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9</v>
      </c>
      <c r="I375" s="4" t="n">
        <v>852</v>
      </c>
      <c r="J375" s="4" t="n">
        <v>25390</v>
      </c>
      <c r="K375" s="5" t="n">
        <v>29.8004694835681</v>
      </c>
    </row>
    <row r="376" customFormat="false" ht="13.5" hidden="false" customHeight="false" outlineLevel="0" collapsed="false">
      <c r="A376" s="2" t="n">
        <v>1220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32</v>
      </c>
      <c r="H376" s="17" t="s">
        <v>55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221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32</v>
      </c>
      <c r="H377" s="17" t="s">
        <v>69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222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105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223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224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6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225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107</v>
      </c>
      <c r="I381" s="4" t="n">
        <v>852</v>
      </c>
      <c r="J381" s="4" t="n">
        <v>16890</v>
      </c>
      <c r="K381" s="5" t="n">
        <v>19.8239436619718</v>
      </c>
    </row>
    <row r="382" customFormat="false" ht="13.5" hidden="false" customHeight="false" outlineLevel="0" collapsed="false">
      <c r="A382" s="2" t="n">
        <v>1226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8</v>
      </c>
      <c r="I382" s="4" t="n">
        <v>852</v>
      </c>
      <c r="J382" s="4" t="n">
        <v>18990</v>
      </c>
      <c r="K382" s="5" t="n">
        <v>22.2887323943662</v>
      </c>
    </row>
    <row r="383" customFormat="false" ht="13.5" hidden="false" customHeight="false" outlineLevel="0" collapsed="false">
      <c r="A383" s="2" t="n">
        <v>1227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9</v>
      </c>
      <c r="I383" s="4" t="n">
        <v>852</v>
      </c>
      <c r="J383" s="4" t="n">
        <v>25390</v>
      </c>
      <c r="K383" s="5" t="n">
        <v>29.8004694835681</v>
      </c>
    </row>
    <row r="384" customFormat="false" ht="13.5" hidden="false" customHeight="false" outlineLevel="0" collapsed="false">
      <c r="A384" s="2" t="n">
        <v>1228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3</v>
      </c>
      <c r="H384" s="17" t="s">
        <v>5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29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3</v>
      </c>
      <c r="H385" s="17" t="s">
        <v>69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30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105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31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232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33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7</v>
      </c>
      <c r="I389" s="4" t="n">
        <v>852</v>
      </c>
      <c r="J389" s="4" t="n">
        <v>16890</v>
      </c>
      <c r="K389" s="5" t="n">
        <v>19.8239436619718</v>
      </c>
    </row>
    <row r="390" customFormat="false" ht="13.5" hidden="false" customHeight="false" outlineLevel="0" collapsed="false">
      <c r="A390" s="2" t="n">
        <v>1234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8</v>
      </c>
      <c r="I390" s="4" t="n">
        <v>852</v>
      </c>
      <c r="J390" s="4" t="n">
        <v>18990</v>
      </c>
      <c r="K390" s="5" t="n">
        <v>22.2887323943662</v>
      </c>
    </row>
    <row r="391" customFormat="false" ht="13.5" hidden="false" customHeight="false" outlineLevel="0" collapsed="false">
      <c r="A391" s="2" t="n">
        <v>1235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9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236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11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37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38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4</v>
      </c>
      <c r="H394" s="17" t="s">
        <v>55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39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4</v>
      </c>
      <c r="H395" s="17" t="s">
        <v>69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40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105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41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42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43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34</v>
      </c>
      <c r="H399" s="17" t="s">
        <v>107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44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34</v>
      </c>
      <c r="H400" s="17" t="s">
        <v>108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45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109</v>
      </c>
      <c r="I401" s="4" t="n">
        <v>852</v>
      </c>
      <c r="J401" s="4" t="n">
        <v>25690</v>
      </c>
      <c r="K401" s="5" t="n">
        <v>30.1525821596244</v>
      </c>
    </row>
    <row r="402" customFormat="false" ht="13.5" hidden="false" customHeight="false" outlineLevel="0" collapsed="false">
      <c r="A402" s="2" t="n">
        <v>1246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55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47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69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8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5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9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50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6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51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07</v>
      </c>
      <c r="I407" s="4" t="n">
        <v>852</v>
      </c>
      <c r="J407" s="4" t="n">
        <v>16990</v>
      </c>
      <c r="K407" s="5" t="n">
        <v>19.9413145539906</v>
      </c>
    </row>
    <row r="408" customFormat="false" ht="13.5" hidden="false" customHeight="false" outlineLevel="0" collapsed="false">
      <c r="A408" s="2" t="n">
        <v>1252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108</v>
      </c>
      <c r="I408" s="4" t="n">
        <v>852</v>
      </c>
      <c r="J408" s="4" t="n">
        <v>19390</v>
      </c>
      <c r="K408" s="5" t="n">
        <v>22.7582159624413</v>
      </c>
    </row>
    <row r="409" customFormat="false" ht="13.5" hidden="false" customHeight="false" outlineLevel="0" collapsed="false">
      <c r="A409" s="2" t="n">
        <v>1253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9</v>
      </c>
      <c r="I409" s="4" t="n">
        <v>852</v>
      </c>
      <c r="J409" s="4" t="n">
        <v>25690</v>
      </c>
      <c r="K409" s="5" t="n">
        <v>30.1525821596244</v>
      </c>
    </row>
    <row r="410" customFormat="false" ht="13.5" hidden="false" customHeight="false" outlineLevel="0" collapsed="false">
      <c r="A410" s="2" t="n">
        <v>1254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111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55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56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55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57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69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8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5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9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60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6</v>
      </c>
      <c r="I416" s="4" t="n">
        <v>852</v>
      </c>
      <c r="J416" s="4" t="n">
        <v>17990</v>
      </c>
      <c r="K416" s="5" t="n">
        <v>21.1150234741784</v>
      </c>
    </row>
    <row r="417" customFormat="false" ht="13.5" hidden="false" customHeight="false" outlineLevel="0" collapsed="false">
      <c r="A417" s="2" t="n">
        <v>1261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07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62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108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63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9</v>
      </c>
      <c r="I419" s="4" t="n">
        <v>852</v>
      </c>
      <c r="J419" s="4" t="n">
        <v>25990</v>
      </c>
      <c r="K419" s="5" t="n">
        <v>30.5046948356808</v>
      </c>
    </row>
    <row r="420" customFormat="false" ht="13.5" hidden="false" customHeight="false" outlineLevel="0" collapsed="false">
      <c r="A420" s="2" t="n">
        <v>1264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111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65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66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37</v>
      </c>
      <c r="H422" s="17" t="s">
        <v>69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67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37</v>
      </c>
      <c r="H423" s="17" t="s">
        <v>105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68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37</v>
      </c>
      <c r="H424" s="17" t="s">
        <v>108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269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37</v>
      </c>
      <c r="H425" s="17" t="s">
        <v>109</v>
      </c>
      <c r="I425" s="4" t="n">
        <v>852</v>
      </c>
      <c r="J425" s="4" t="n">
        <v>22490</v>
      </c>
      <c r="K425" s="5" t="n">
        <v>26.3967136150235</v>
      </c>
    </row>
    <row r="426" customFormat="false" ht="13.5" hidden="false" customHeight="false" outlineLevel="0" collapsed="false">
      <c r="A426" s="2" t="n">
        <v>1669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69</v>
      </c>
      <c r="I426" s="4" t="n">
        <v>962</v>
      </c>
      <c r="J426" s="4" t="n">
        <v>21440</v>
      </c>
      <c r="K426" s="5" t="n">
        <v>22.2869022869023</v>
      </c>
    </row>
    <row r="427" customFormat="false" ht="13.5" hidden="false" customHeight="false" outlineLevel="0" collapsed="false">
      <c r="A427" s="2" t="n">
        <v>1670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105</v>
      </c>
      <c r="I427" s="4" t="n">
        <v>962</v>
      </c>
      <c r="J427" s="4" t="n">
        <v>23740</v>
      </c>
      <c r="K427" s="5" t="n">
        <v>24.6777546777547</v>
      </c>
    </row>
    <row r="428" customFormat="false" ht="13.5" hidden="false" customHeight="false" outlineLevel="0" collapsed="false">
      <c r="A428" s="2" t="n">
        <v>1671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26</v>
      </c>
      <c r="I428" s="4" t="n">
        <v>562</v>
      </c>
      <c r="J428" s="4" t="n">
        <v>12940</v>
      </c>
      <c r="K428" s="5" t="n">
        <v>23.0249110320285</v>
      </c>
    </row>
    <row r="429" customFormat="false" ht="13.5" hidden="false" customHeight="false" outlineLevel="0" collapsed="false">
      <c r="A429" s="2" t="n">
        <v>1672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38</v>
      </c>
      <c r="H429" s="17" t="s">
        <v>106</v>
      </c>
      <c r="I429" s="4" t="n">
        <v>562</v>
      </c>
      <c r="J429" s="4" t="n">
        <v>12940</v>
      </c>
      <c r="K429" s="5" t="n">
        <v>23.0249110320285</v>
      </c>
    </row>
    <row r="430" customFormat="false" ht="13.5" hidden="false" customHeight="false" outlineLevel="0" collapsed="false">
      <c r="A430" s="2" t="n">
        <v>1673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107</v>
      </c>
      <c r="I430" s="4" t="n">
        <v>562</v>
      </c>
      <c r="J430" s="4" t="n">
        <v>12940</v>
      </c>
      <c r="K430" s="5" t="n">
        <v>23.0249110320285</v>
      </c>
    </row>
    <row r="431" customFormat="false" ht="13.5" hidden="false" customHeight="false" outlineLevel="0" collapsed="false">
      <c r="A431" s="2" t="n">
        <v>1674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8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1675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109</v>
      </c>
      <c r="I432" s="4" t="n">
        <v>562</v>
      </c>
      <c r="J432" s="4" t="n">
        <v>14640</v>
      </c>
      <c r="K432" s="5" t="n">
        <v>26.0498220640569</v>
      </c>
    </row>
    <row r="433" customFormat="false" ht="13.5" hidden="false" customHeight="false" outlineLevel="0" collapsed="false">
      <c r="A433" s="2" t="n">
        <v>1676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77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78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26</v>
      </c>
      <c r="I435" s="4" t="n">
        <v>562</v>
      </c>
      <c r="J435" s="4" t="n">
        <v>10040</v>
      </c>
      <c r="K435" s="5" t="n">
        <v>17.864768683274</v>
      </c>
    </row>
    <row r="436" customFormat="false" ht="13.5" hidden="false" customHeight="false" outlineLevel="0" collapsed="false">
      <c r="A436" s="2" t="n">
        <v>1679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39</v>
      </c>
      <c r="H436" s="17" t="s">
        <v>106</v>
      </c>
      <c r="I436" s="4" t="n">
        <v>562</v>
      </c>
      <c r="J436" s="4" t="n">
        <v>10840</v>
      </c>
      <c r="K436" s="5" t="n">
        <v>19.288256227758</v>
      </c>
    </row>
    <row r="437" customFormat="false" ht="13.5" hidden="false" customHeight="false" outlineLevel="0" collapsed="false">
      <c r="A437" s="2" t="n">
        <v>1680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107</v>
      </c>
      <c r="I437" s="4" t="n">
        <v>562</v>
      </c>
      <c r="J437" s="4" t="n">
        <v>11040</v>
      </c>
      <c r="K437" s="5" t="n">
        <v>19.644128113879</v>
      </c>
    </row>
    <row r="438" customFormat="false" ht="13.5" hidden="false" customHeight="false" outlineLevel="0" collapsed="false">
      <c r="A438" s="2" t="n">
        <v>1681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8</v>
      </c>
      <c r="I438" s="4" t="n">
        <v>562</v>
      </c>
      <c r="J438" s="4" t="n">
        <v>12040</v>
      </c>
      <c r="K438" s="5" t="n">
        <v>21.423487544484</v>
      </c>
    </row>
    <row r="439" customFormat="false" ht="13.5" hidden="false" customHeight="false" outlineLevel="0" collapsed="false">
      <c r="A439" s="2" t="n">
        <v>1682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109</v>
      </c>
      <c r="I439" s="4" t="n">
        <v>562</v>
      </c>
      <c r="J439" s="4" t="n">
        <v>14340</v>
      </c>
      <c r="K439" s="5" t="n">
        <v>25.5160142348754</v>
      </c>
    </row>
    <row r="440" customFormat="false" ht="13.5" hidden="false" customHeight="false" outlineLevel="0" collapsed="false">
      <c r="A440" s="2" t="n">
        <v>1992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105</v>
      </c>
      <c r="I440" s="4" t="n">
        <v>835</v>
      </c>
      <c r="J440" s="4" t="n">
        <v>15260</v>
      </c>
      <c r="K440" s="5" t="n">
        <v>18.2754491017964</v>
      </c>
    </row>
    <row r="441" customFormat="false" ht="13.5" hidden="false" customHeight="false" outlineLevel="0" collapsed="false">
      <c r="A441" s="2" t="n">
        <v>1993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26</v>
      </c>
      <c r="I441" s="4" t="n">
        <v>435</v>
      </c>
      <c r="J441" s="4" t="n">
        <v>7460</v>
      </c>
      <c r="K441" s="5" t="n">
        <v>17.1494252873563</v>
      </c>
    </row>
    <row r="442" customFormat="false" ht="13.5" hidden="false" customHeight="false" outlineLevel="0" collapsed="false">
      <c r="A442" s="2" t="n">
        <v>1994</v>
      </c>
      <c r="B442" s="17" t="s">
        <v>45</v>
      </c>
      <c r="C442" s="17" t="s">
        <v>23</v>
      </c>
      <c r="D442" s="3" t="n">
        <v>0.302083333333333</v>
      </c>
      <c r="E442" s="3" t="n">
        <v>0.357638888888889</v>
      </c>
      <c r="G442" s="1" t="s">
        <v>140</v>
      </c>
      <c r="H442" s="17" t="s">
        <v>106</v>
      </c>
      <c r="I442" s="4" t="n">
        <v>435</v>
      </c>
      <c r="J442" s="4" t="n">
        <v>10960</v>
      </c>
      <c r="K442" s="5" t="n">
        <v>25.1954022988506</v>
      </c>
    </row>
    <row r="443" customFormat="false" ht="13.5" hidden="false" customHeight="false" outlineLevel="0" collapsed="false">
      <c r="A443" s="2" t="n">
        <v>1995</v>
      </c>
      <c r="B443" s="17" t="s">
        <v>45</v>
      </c>
      <c r="C443" s="17" t="s">
        <v>23</v>
      </c>
      <c r="D443" s="3" t="n">
        <v>0.302083333333333</v>
      </c>
      <c r="E443" s="3" t="n">
        <v>0.357638888888889</v>
      </c>
      <c r="G443" s="1" t="s">
        <v>140</v>
      </c>
      <c r="H443" s="17" t="s">
        <v>107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996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8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997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109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998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105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99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26</v>
      </c>
      <c r="I447" s="4" t="n">
        <v>435</v>
      </c>
      <c r="J447" s="4" t="n">
        <v>7460</v>
      </c>
      <c r="K447" s="5" t="n">
        <v>17.1494252873563</v>
      </c>
    </row>
    <row r="448" customFormat="false" ht="13.5" hidden="false" customHeight="false" outlineLevel="0" collapsed="false">
      <c r="A448" s="2" t="n">
        <v>2000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10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2001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7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2002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8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2003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9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2004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105</v>
      </c>
      <c r="I452" s="4" t="n">
        <v>835</v>
      </c>
      <c r="J452" s="4" t="n">
        <v>16160</v>
      </c>
      <c r="K452" s="5" t="n">
        <v>19.3532934131737</v>
      </c>
    </row>
    <row r="453" customFormat="false" ht="13.5" hidden="false" customHeight="false" outlineLevel="0" collapsed="false">
      <c r="A453" s="2" t="n">
        <v>2005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26</v>
      </c>
      <c r="I453" s="4" t="n">
        <v>435</v>
      </c>
      <c r="J453" s="4" t="n">
        <v>7460</v>
      </c>
      <c r="K453" s="5" t="n">
        <v>17.1494252873563</v>
      </c>
    </row>
    <row r="454" customFormat="false" ht="13.5" hidden="false" customHeight="false" outlineLevel="0" collapsed="false">
      <c r="A454" s="2" t="n">
        <v>2006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106</v>
      </c>
      <c r="I454" s="4" t="n">
        <v>435</v>
      </c>
      <c r="J454" s="4" t="n">
        <v>11360</v>
      </c>
      <c r="K454" s="5" t="n">
        <v>26.1149425287356</v>
      </c>
    </row>
    <row r="455" customFormat="false" ht="13.5" hidden="false" customHeight="false" outlineLevel="0" collapsed="false">
      <c r="A455" s="2" t="n">
        <v>2007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7</v>
      </c>
      <c r="I455" s="4" t="n">
        <v>435</v>
      </c>
      <c r="J455" s="4" t="n">
        <v>12660</v>
      </c>
      <c r="K455" s="5" t="n">
        <v>29.1034482758621</v>
      </c>
    </row>
    <row r="456" customFormat="false" ht="13.5" hidden="false" customHeight="false" outlineLevel="0" collapsed="false">
      <c r="A456" s="2" t="n">
        <v>2008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8</v>
      </c>
      <c r="I456" s="4" t="n">
        <v>435</v>
      </c>
      <c r="J456" s="4" t="n">
        <v>12760</v>
      </c>
      <c r="K456" s="5" t="n">
        <v>29.3333333333333</v>
      </c>
    </row>
    <row r="457" customFormat="false" ht="13.5" hidden="false" customHeight="false" outlineLevel="0" collapsed="false">
      <c r="A457" s="2" t="n">
        <v>2009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9</v>
      </c>
      <c r="I457" s="4" t="n">
        <v>435</v>
      </c>
      <c r="J457" s="4" t="n">
        <v>15660</v>
      </c>
      <c r="K457" s="5" t="n">
        <v>36</v>
      </c>
    </row>
    <row r="458" customFormat="false" ht="13.5" hidden="false" customHeight="false" outlineLevel="0" collapsed="false">
      <c r="A458" s="2" t="n">
        <v>2010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105</v>
      </c>
      <c r="I458" s="4" t="n">
        <v>835</v>
      </c>
      <c r="J458" s="4" t="n">
        <v>16160</v>
      </c>
      <c r="K458" s="5" t="n">
        <v>19.3532934131737</v>
      </c>
    </row>
    <row r="459" customFormat="false" ht="13.5" hidden="false" customHeight="false" outlineLevel="0" collapsed="false">
      <c r="A459" s="2" t="n">
        <v>2011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26</v>
      </c>
      <c r="I459" s="4" t="n">
        <v>435</v>
      </c>
      <c r="J459" s="4" t="n">
        <v>7460</v>
      </c>
      <c r="K459" s="5" t="n">
        <v>17.1494252873563</v>
      </c>
    </row>
    <row r="460" customFormat="false" ht="13.5" hidden="false" customHeight="false" outlineLevel="0" collapsed="false">
      <c r="A460" s="2" t="n">
        <v>2012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06</v>
      </c>
      <c r="I460" s="4" t="n">
        <v>435</v>
      </c>
      <c r="J460" s="4" t="n">
        <v>11360</v>
      </c>
      <c r="K460" s="5" t="n">
        <v>26.1149425287356</v>
      </c>
    </row>
    <row r="461" customFormat="false" ht="13.5" hidden="false" customHeight="false" outlineLevel="0" collapsed="false">
      <c r="A461" s="2" t="n">
        <v>2013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7</v>
      </c>
      <c r="I461" s="4" t="n">
        <v>435</v>
      </c>
      <c r="J461" s="4" t="n">
        <v>12960</v>
      </c>
      <c r="K461" s="5" t="n">
        <v>29.7931034482759</v>
      </c>
    </row>
    <row r="462" customFormat="false" ht="13.5" hidden="false" customHeight="false" outlineLevel="0" collapsed="false">
      <c r="A462" s="2" t="n">
        <v>2014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8</v>
      </c>
      <c r="I462" s="4" t="n">
        <v>435</v>
      </c>
      <c r="J462" s="4" t="n">
        <v>14760</v>
      </c>
      <c r="K462" s="5" t="n">
        <v>33.9310344827586</v>
      </c>
    </row>
    <row r="463" customFormat="false" ht="13.5" hidden="false" customHeight="false" outlineLevel="0" collapsed="false">
      <c r="A463" s="2" t="n">
        <v>2015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9</v>
      </c>
      <c r="I463" s="4" t="n">
        <v>435</v>
      </c>
      <c r="J463" s="4" t="n">
        <v>15760</v>
      </c>
      <c r="K463" s="5" t="n">
        <v>36.2298850574713</v>
      </c>
    </row>
    <row r="464" customFormat="false" ht="13.5" hidden="false" customHeight="false" outlineLevel="0" collapsed="false">
      <c r="A464" s="2" t="n">
        <v>2016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11</v>
      </c>
      <c r="I464" s="4" t="n">
        <v>1125</v>
      </c>
      <c r="J464" s="4" t="n">
        <v>32160</v>
      </c>
      <c r="K464" s="5" t="n">
        <v>28.5866666666667</v>
      </c>
    </row>
    <row r="465" customFormat="false" ht="13.5" hidden="false" customHeight="false" outlineLevel="0" collapsed="false">
      <c r="A465" s="2" t="n">
        <v>2017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29</v>
      </c>
      <c r="I465" s="4" t="n">
        <v>1125</v>
      </c>
      <c r="J465" s="4" t="n">
        <v>21060</v>
      </c>
      <c r="K465" s="5" t="n">
        <v>18.72</v>
      </c>
    </row>
    <row r="466" customFormat="false" ht="13.5" hidden="false" customHeight="false" outlineLevel="0" collapsed="false">
      <c r="A466" s="2" t="n">
        <v>2018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105</v>
      </c>
      <c r="I466" s="4" t="n">
        <v>835</v>
      </c>
      <c r="J466" s="4" t="n">
        <v>16160</v>
      </c>
      <c r="K466" s="5" t="n">
        <v>19.3532934131737</v>
      </c>
    </row>
    <row r="467" customFormat="false" ht="13.5" hidden="false" customHeight="false" outlineLevel="0" collapsed="false">
      <c r="A467" s="2" t="n">
        <v>2019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26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2020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06</v>
      </c>
      <c r="I468" s="4" t="n">
        <v>435</v>
      </c>
      <c r="J468" s="4" t="n">
        <v>11360</v>
      </c>
      <c r="K468" s="5" t="n">
        <v>26.1149425287356</v>
      </c>
    </row>
    <row r="469" customFormat="false" ht="13.5" hidden="false" customHeight="false" outlineLevel="0" collapsed="false">
      <c r="A469" s="2" t="n">
        <v>2021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7</v>
      </c>
      <c r="I469" s="4" t="n">
        <v>435</v>
      </c>
      <c r="J469" s="4" t="n">
        <v>12960</v>
      </c>
      <c r="K469" s="5" t="n">
        <v>29.7931034482759</v>
      </c>
    </row>
    <row r="470" customFormat="false" ht="13.5" hidden="false" customHeight="false" outlineLevel="0" collapsed="false">
      <c r="A470" s="2" t="n">
        <v>2022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8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23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9</v>
      </c>
      <c r="I471" s="4" t="n">
        <v>435</v>
      </c>
      <c r="J471" s="4" t="n">
        <v>15760</v>
      </c>
      <c r="K471" s="5" t="n">
        <v>36.2298850574713</v>
      </c>
    </row>
    <row r="472" customFormat="false" ht="13.5" hidden="false" customHeight="false" outlineLevel="0" collapsed="false">
      <c r="A472" s="2" t="n">
        <v>2024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11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2025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29</v>
      </c>
      <c r="I473" s="4" t="n">
        <v>1125</v>
      </c>
      <c r="J473" s="4" t="n">
        <v>21060</v>
      </c>
      <c r="K473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45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79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80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0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1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2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2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83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3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4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5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5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6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7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7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8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8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92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105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99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900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906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10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12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10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19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25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9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20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21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3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4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48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54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10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7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7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92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97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2004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10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16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18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24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9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490</v>
      </c>
      <c r="K54" s="24" t="n">
        <v>19.3544600938967</v>
      </c>
      <c r="L54" s="23"/>
      <c r="M54" s="23"/>
      <c r="N54" s="24"/>
    </row>
    <row r="55" customFormat="false" ht="13.5" hidden="false" customHeight="false" outlineLevel="0" collapsed="false">
      <c r="A55" s="2" t="n">
        <v>121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22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23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780</v>
      </c>
      <c r="N57" s="5" t="n">
        <f aca="false">M57/L57</f>
        <v>18.0633802816901</v>
      </c>
    </row>
    <row r="58" customFormat="false" ht="13.5" hidden="false" customHeight="false" outlineLevel="0" collapsed="false">
      <c r="A58" s="2" t="n">
        <v>123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280</v>
      </c>
      <c r="N58" s="5" t="n">
        <f aca="false">M58/L58</f>
        <v>21.811377245509</v>
      </c>
    </row>
    <row r="59" customFormat="false" ht="13.5" hidden="false" customHeight="false" outlineLevel="0" collapsed="false">
      <c r="A59" s="2" t="n">
        <v>124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580</v>
      </c>
      <c r="N59" s="5" t="n">
        <f aca="false">M59/L59</f>
        <v>17.9460093896714</v>
      </c>
    </row>
    <row r="60" customFormat="false" ht="13.5" hidden="false" customHeight="false" outlineLevel="0" collapsed="false">
      <c r="A60" s="2" t="n">
        <v>1248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580</v>
      </c>
      <c r="N60" s="5" t="n">
        <f aca="false">M60/L60</f>
        <v>17.9460093896714</v>
      </c>
    </row>
    <row r="61" customFormat="false" ht="13.5" hidden="false" customHeight="false" outlineLevel="0" collapsed="false">
      <c r="A61" s="2" t="n">
        <v>1254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280</v>
      </c>
      <c r="N61" s="5" t="n">
        <f aca="false">M61/L61</f>
        <v>21.811377245509</v>
      </c>
    </row>
    <row r="62" customFormat="false" ht="13.5" hidden="false" customHeight="false" outlineLevel="0" collapsed="false">
      <c r="A62" s="2" t="n">
        <v>125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30780</v>
      </c>
      <c r="N62" s="5" t="n">
        <f aca="false">M62/L62</f>
        <v>18.0633802816901</v>
      </c>
    </row>
    <row r="63" customFormat="false" ht="13.5" hidden="false" customHeight="false" outlineLevel="0" collapsed="false">
      <c r="A63" s="2" t="n">
        <v>126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280</v>
      </c>
      <c r="N63" s="5" t="n">
        <f aca="false">M63/L63</f>
        <v>21.811377245509</v>
      </c>
    </row>
    <row r="64" customFormat="false" ht="13.5" hidden="false" customHeight="false" outlineLevel="0" collapsed="false">
      <c r="A64" s="2" t="n">
        <v>126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10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3180</v>
      </c>
      <c r="N64" s="5" t="n">
        <f aca="false">M64/L64</f>
        <v>19.4718309859155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9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490</v>
      </c>
      <c r="K66" s="24" t="n">
        <v>19.3544600938967</v>
      </c>
      <c r="L66" s="23"/>
      <c r="M66" s="23"/>
      <c r="N66" s="24"/>
    </row>
    <row r="67" customFormat="false" ht="13.5" hidden="false" customHeight="false" outlineLevel="0" collapsed="false">
      <c r="A67" s="2" t="n">
        <v>121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22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23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23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280</v>
      </c>
      <c r="N70" s="5" t="n">
        <f aca="false">M70/L70</f>
        <v>21.811377245509</v>
      </c>
    </row>
    <row r="71" customFormat="false" ht="13.5" hidden="false" customHeight="false" outlineLevel="0" collapsed="false">
      <c r="A71" s="2" t="n">
        <v>124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580</v>
      </c>
      <c r="N71" s="5" t="n">
        <f aca="false">M71/L71</f>
        <v>17.9460093896714</v>
      </c>
    </row>
    <row r="72" customFormat="false" ht="13.5" hidden="false" customHeight="false" outlineLevel="0" collapsed="false">
      <c r="A72" s="2" t="n">
        <v>1248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254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25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26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280</v>
      </c>
      <c r="N75" s="5" t="n">
        <f aca="false">M75/L75</f>
        <v>21.811377245509</v>
      </c>
    </row>
    <row r="76" customFormat="false" ht="13.5" hidden="false" customHeight="false" outlineLevel="0" collapsed="false">
      <c r="A76" s="2" t="n">
        <v>126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10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3180</v>
      </c>
      <c r="N76" s="5" t="n">
        <f aca="false">M76/L76</f>
        <v>19.4718309859155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80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3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4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48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54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6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10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80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490</v>
      </c>
      <c r="K90" s="24" t="n">
        <v>19.3544600938967</v>
      </c>
      <c r="L90" s="23"/>
      <c r="M90" s="23"/>
      <c r="N90" s="24"/>
    </row>
    <row r="91" customFormat="false" ht="13.5" hidden="false" customHeight="false" outlineLevel="0" collapsed="false">
      <c r="A91" s="2" t="n">
        <v>122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780</v>
      </c>
      <c r="N91" s="5" t="n">
        <f aca="false">M91/L91</f>
        <v>18.0633802816901</v>
      </c>
    </row>
    <row r="92" customFormat="false" ht="13.5" hidden="false" customHeight="false" outlineLevel="0" collapsed="false">
      <c r="A92" s="2" t="n">
        <v>123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780</v>
      </c>
      <c r="N92" s="5" t="n">
        <f aca="false">M92/L92</f>
        <v>18.0633802816901</v>
      </c>
    </row>
    <row r="93" customFormat="false" ht="13.5" hidden="false" customHeight="false" outlineLevel="0" collapsed="false">
      <c r="A93" s="2" t="n">
        <v>123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4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580</v>
      </c>
      <c r="N94" s="5" t="n">
        <f aca="false">M94/L94</f>
        <v>17.9460093896714</v>
      </c>
    </row>
    <row r="95" customFormat="false" ht="13.5" hidden="false" customHeight="false" outlineLevel="0" collapsed="false">
      <c r="A95" s="2" t="n">
        <v>1248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580</v>
      </c>
      <c r="N95" s="5" t="n">
        <f aca="false">M95/L95</f>
        <v>17.9460093896714</v>
      </c>
    </row>
    <row r="96" customFormat="false" ht="13.5" hidden="false" customHeight="false" outlineLevel="0" collapsed="false">
      <c r="A96" s="2" t="n">
        <v>1254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25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30780</v>
      </c>
      <c r="N97" s="5" t="n">
        <f aca="false">M97/L97</f>
        <v>18.0633802816901</v>
      </c>
    </row>
    <row r="98" customFormat="false" ht="13.5" hidden="false" customHeight="false" outlineLevel="0" collapsed="false">
      <c r="A98" s="2" t="n">
        <v>126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26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10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3180</v>
      </c>
      <c r="N99" s="5" t="n">
        <f aca="false">M99/L99</f>
        <v>19.4718309859155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81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6290</v>
      </c>
      <c r="K101" s="24" t="n">
        <v>19.1197183098592</v>
      </c>
      <c r="L101" s="23"/>
      <c r="M101" s="23"/>
      <c r="N101" s="24"/>
    </row>
    <row r="102" customFormat="false" ht="13.5" hidden="false" customHeight="false" outlineLevel="0" collapsed="false">
      <c r="A102" s="2" t="n">
        <v>123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3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4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248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254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5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6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6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10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82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4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48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54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6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10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2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3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3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4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48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54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5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6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6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10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780</v>
      </c>
      <c r="N129" s="5" t="n">
        <f aca="false">M129/L129</f>
        <v>18.063380281690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3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3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3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4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48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54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26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10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3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4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48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54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6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10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4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8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54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6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10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5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5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6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7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7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8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8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92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105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97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2004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2010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2016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18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24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99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97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2004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2010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2016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18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2024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900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2004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010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016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18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24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906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105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2010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2016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2018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2024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912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105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18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24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919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925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8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8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9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9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6490</v>
      </c>
      <c r="K211" s="5" t="n">
        <v>19.3544600938967</v>
      </c>
    </row>
    <row r="212" customFormat="false" ht="13.5" hidden="false" customHeight="false" outlineLevel="0" collapsed="false">
      <c r="A212" s="2" t="n">
        <v>279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9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9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20390</v>
      </c>
      <c r="K214" s="5" t="n">
        <v>23.9319248826291</v>
      </c>
    </row>
    <row r="215" customFormat="false" ht="13.5" hidden="false" customHeight="false" outlineLevel="0" collapsed="false">
      <c r="A215" s="2" t="n">
        <v>279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6490</v>
      </c>
      <c r="K215" s="5" t="n">
        <v>31.0915492957746</v>
      </c>
    </row>
    <row r="216" customFormat="false" ht="13.5" hidden="false" customHeight="false" outlineLevel="0" collapsed="false">
      <c r="A216" s="2" t="n">
        <v>279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9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9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9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280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80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80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20390</v>
      </c>
      <c r="K222" s="5" t="n">
        <v>23.9319248826291</v>
      </c>
    </row>
    <row r="223" customFormat="false" ht="13.5" hidden="false" customHeight="false" outlineLevel="0" collapsed="false">
      <c r="A223" s="2" t="n">
        <v>280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6490</v>
      </c>
      <c r="K223" s="5" t="n">
        <v>31.0915492957746</v>
      </c>
    </row>
    <row r="224" customFormat="false" ht="13.5" hidden="false" customHeight="false" outlineLevel="0" collapsed="false">
      <c r="A224" s="2" t="n">
        <v>280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80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80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80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80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80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6490</v>
      </c>
      <c r="K229" s="5" t="n">
        <v>19.3544600938967</v>
      </c>
    </row>
    <row r="230" customFormat="false" ht="13.5" hidden="false" customHeight="false" outlineLevel="0" collapsed="false">
      <c r="A230" s="2" t="n">
        <v>281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81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81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390</v>
      </c>
      <c r="K232" s="5" t="n">
        <v>23.9319248826291</v>
      </c>
    </row>
    <row r="233" customFormat="false" ht="13.5" hidden="false" customHeight="false" outlineLevel="0" collapsed="false">
      <c r="A233" s="2" t="n">
        <v>281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81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81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1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1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6290</v>
      </c>
      <c r="K237" s="5" t="n">
        <v>19.1197183098592</v>
      </c>
    </row>
    <row r="238" customFormat="false" ht="13.5" hidden="false" customHeight="false" outlineLevel="0" collapsed="false">
      <c r="A238" s="2" t="n">
        <v>281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7390</v>
      </c>
      <c r="K238" s="5" t="n">
        <v>20.4107981220657</v>
      </c>
    </row>
    <row r="239" customFormat="false" ht="13.5" hidden="false" customHeight="false" outlineLevel="0" collapsed="false">
      <c r="A239" s="2" t="n">
        <v>281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7590</v>
      </c>
      <c r="K239" s="5" t="n">
        <v>20.6455399061033</v>
      </c>
    </row>
    <row r="240" customFormat="false" ht="13.5" hidden="false" customHeight="false" outlineLevel="0" collapsed="false">
      <c r="A240" s="2" t="n">
        <v>282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82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190</v>
      </c>
      <c r="K241" s="5" t="n">
        <v>28.3920187793427</v>
      </c>
    </row>
    <row r="242" customFormat="false" ht="13.5" hidden="false" customHeight="false" outlineLevel="0" collapsed="false">
      <c r="A242" s="2" t="n">
        <v>282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2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2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2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2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2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82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2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3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3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190</v>
      </c>
      <c r="K251" s="5" t="n">
        <v>28.3920187793427</v>
      </c>
    </row>
    <row r="252" customFormat="false" ht="13.5" hidden="false" customHeight="false" outlineLevel="0" collapsed="false">
      <c r="A252" s="2" t="n">
        <v>283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3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3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3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3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3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3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3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6390</v>
      </c>
      <c r="K259" s="5" t="n">
        <v>19.2370892018779</v>
      </c>
    </row>
    <row r="260" customFormat="false" ht="13.5" hidden="false" customHeight="false" outlineLevel="0" collapsed="false">
      <c r="A260" s="2" t="n">
        <v>284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284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4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4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4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4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4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4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6390</v>
      </c>
      <c r="K267" s="5" t="n">
        <v>19.2370892018779</v>
      </c>
    </row>
    <row r="268" customFormat="false" ht="13.5" hidden="false" customHeight="false" outlineLevel="0" collapsed="false">
      <c r="A268" s="2" t="n">
        <v>284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284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5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5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5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5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5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5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6390</v>
      </c>
      <c r="K275" s="5" t="n">
        <v>19.2370892018779</v>
      </c>
    </row>
    <row r="276" customFormat="false" ht="13.5" hidden="false" customHeight="false" outlineLevel="0" collapsed="false">
      <c r="A276" s="2" t="n">
        <v>285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285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5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5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6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6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6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6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6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6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6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6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6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6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7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7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7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7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7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7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7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7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7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7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8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8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8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8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8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8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8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8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8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8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9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9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92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93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9360</v>
      </c>
      <c r="K313" s="5" t="n">
        <v>21.5172413793103</v>
      </c>
    </row>
    <row r="314" customFormat="false" ht="13.5" hidden="false" customHeight="false" outlineLevel="0" collapsed="false">
      <c r="A314" s="2" t="n">
        <v>2894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95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96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97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98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99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900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901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2902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903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904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905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906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907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908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09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910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911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912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13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914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15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16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17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18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19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920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21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22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23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24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25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8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8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6890</v>
      </c>
      <c r="K351" s="5" t="n">
        <v>19.8239436619718</v>
      </c>
    </row>
    <row r="352" customFormat="false" ht="13.5" hidden="false" customHeight="false" outlineLevel="0" collapsed="false">
      <c r="A352" s="2" t="n">
        <v>118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7790</v>
      </c>
      <c r="K352" s="5" t="n">
        <v>20.8802816901408</v>
      </c>
    </row>
    <row r="353" customFormat="false" ht="13.5" hidden="false" customHeight="false" outlineLevel="0" collapsed="false">
      <c r="A353" s="2" t="n">
        <v>118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9390</v>
      </c>
      <c r="K353" s="5" t="n">
        <v>22.7582159624413</v>
      </c>
    </row>
    <row r="354" customFormat="false" ht="13.5" hidden="false" customHeight="false" outlineLevel="0" collapsed="false">
      <c r="A354" s="2" t="n">
        <v>119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5690</v>
      </c>
      <c r="K354" s="5" t="n">
        <v>30.1525821596244</v>
      </c>
    </row>
    <row r="355" customFormat="false" ht="13.5" hidden="false" customHeight="false" outlineLevel="0" collapsed="false">
      <c r="A355" s="2" t="n">
        <v>119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9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9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7390</v>
      </c>
      <c r="K359" s="5" t="n">
        <v>20.4107981220657</v>
      </c>
    </row>
    <row r="360" customFormat="false" ht="13.5" hidden="false" customHeight="false" outlineLevel="0" collapsed="false">
      <c r="A360" s="2" t="n">
        <v>119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9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20490</v>
      </c>
      <c r="K361" s="5" t="n">
        <v>24.0492957746479</v>
      </c>
    </row>
    <row r="362" customFormat="false" ht="13.5" hidden="false" customHeight="false" outlineLevel="0" collapsed="false">
      <c r="A362" s="2" t="n">
        <v>119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6190</v>
      </c>
      <c r="K362" s="5" t="n">
        <v>30.7394366197183</v>
      </c>
    </row>
    <row r="363" customFormat="false" ht="13.5" hidden="false" customHeight="false" outlineLevel="0" collapsed="false">
      <c r="A363" s="2" t="n">
        <v>119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0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20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20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6890</v>
      </c>
      <c r="K369" s="5" t="n">
        <v>19.8239436619718</v>
      </c>
    </row>
    <row r="370" customFormat="false" ht="13.5" hidden="false" customHeight="false" outlineLevel="0" collapsed="false">
      <c r="A370" s="2" t="n">
        <v>120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20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20490</v>
      </c>
      <c r="K371" s="5" t="n">
        <v>24.0492957746479</v>
      </c>
    </row>
    <row r="372" customFormat="false" ht="13.5" hidden="false" customHeight="false" outlineLevel="0" collapsed="false">
      <c r="A372" s="2" t="n">
        <v>120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6590</v>
      </c>
      <c r="K372" s="5" t="n">
        <v>31.2089201877934</v>
      </c>
    </row>
    <row r="373" customFormat="false" ht="13.5" hidden="false" customHeight="false" outlineLevel="0" collapsed="false">
      <c r="A373" s="2" t="n">
        <v>120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1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21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1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1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21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190</v>
      </c>
      <c r="K381" s="5" t="n">
        <v>21.349765258216</v>
      </c>
    </row>
    <row r="382" customFormat="false" ht="13.5" hidden="false" customHeight="false" outlineLevel="0" collapsed="false">
      <c r="A382" s="2" t="n">
        <v>121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1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2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2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2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22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190</v>
      </c>
      <c r="K389" s="5" t="n">
        <v>21.349765258216</v>
      </c>
    </row>
    <row r="390" customFormat="false" ht="13.5" hidden="false" customHeight="false" outlineLevel="0" collapsed="false">
      <c r="A390" s="2" t="n">
        <v>122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2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2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2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3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3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3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3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190</v>
      </c>
      <c r="K397" s="5" t="n">
        <v>21.349765258216</v>
      </c>
    </row>
    <row r="398" customFormat="false" ht="13.5" hidden="false" customHeight="false" outlineLevel="0" collapsed="false">
      <c r="A398" s="2" t="n">
        <v>123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3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3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3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4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4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42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43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7690</v>
      </c>
      <c r="K407" s="5" t="n">
        <v>20.7629107981221</v>
      </c>
    </row>
    <row r="408" customFormat="false" ht="13.5" hidden="false" customHeight="false" outlineLevel="0" collapsed="false">
      <c r="A408" s="2" t="n">
        <v>1244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3590</v>
      </c>
      <c r="K408" s="5" t="n">
        <v>27.68779342723</v>
      </c>
    </row>
    <row r="409" customFormat="false" ht="13.5" hidden="false" customHeight="false" outlineLevel="0" collapsed="false">
      <c r="A409" s="2" t="n">
        <v>1245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46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47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48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49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50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51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252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3590</v>
      </c>
      <c r="K416" s="5" t="n">
        <v>27.68779342723</v>
      </c>
    </row>
    <row r="417" customFormat="false" ht="13.5" hidden="false" customHeight="false" outlineLevel="0" collapsed="false">
      <c r="A417" s="2" t="n">
        <v>1253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54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5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5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5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6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390</v>
      </c>
      <c r="K424" s="5" t="n">
        <v>19.2370892018779</v>
      </c>
    </row>
    <row r="425" customFormat="false" ht="13.5" hidden="false" customHeight="false" outlineLevel="0" collapsed="false">
      <c r="A425" s="2" t="n">
        <v>126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790</v>
      </c>
      <c r="K425" s="5" t="n">
        <v>22.0539906103286</v>
      </c>
    </row>
    <row r="426" customFormat="false" ht="13.5" hidden="false" customHeight="false" outlineLevel="0" collapsed="false">
      <c r="A426" s="2" t="n">
        <v>1262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5190</v>
      </c>
      <c r="K426" s="5" t="n">
        <v>29.5657276995305</v>
      </c>
    </row>
    <row r="427" customFormat="false" ht="13.5" hidden="false" customHeight="false" outlineLevel="0" collapsed="false">
      <c r="A427" s="2" t="n">
        <v>1263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64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6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66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67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68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37</v>
      </c>
      <c r="H432" s="17" t="s">
        <v>109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68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6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9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5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70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2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71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72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7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73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8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74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38</v>
      </c>
      <c r="H439" s="17" t="s">
        <v>109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675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6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76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5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77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8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6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79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80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8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81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39</v>
      </c>
      <c r="H446" s="17" t="s">
        <v>109</v>
      </c>
      <c r="I446" s="4" t="n">
        <v>562</v>
      </c>
      <c r="J446" s="4" t="n">
        <v>14940</v>
      </c>
      <c r="K446" s="5" t="n">
        <v>26.5836298932384</v>
      </c>
    </row>
    <row r="447" customFormat="false" ht="13.5" hidden="false" customHeight="false" outlineLevel="0" collapsed="false">
      <c r="A447" s="2" t="n">
        <v>1991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92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93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94</v>
      </c>
      <c r="B450" s="17" t="s">
        <v>45</v>
      </c>
      <c r="C450" s="17" t="s">
        <v>23</v>
      </c>
      <c r="D450" s="3" t="n">
        <v>0.302083333333333</v>
      </c>
      <c r="E450" s="3" t="n">
        <v>0.357638888888889</v>
      </c>
      <c r="G450" s="1" t="s">
        <v>140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95</v>
      </c>
      <c r="B451" s="17" t="s">
        <v>45</v>
      </c>
      <c r="C451" s="17" t="s">
        <v>23</v>
      </c>
      <c r="D451" s="3" t="n">
        <v>0.302083333333333</v>
      </c>
      <c r="E451" s="3" t="n">
        <v>0.357638888888889</v>
      </c>
      <c r="G451" s="1" t="s">
        <v>140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96</v>
      </c>
      <c r="B452" s="17" t="s">
        <v>45</v>
      </c>
      <c r="C452" s="17" t="s">
        <v>23</v>
      </c>
      <c r="D452" s="3" t="n">
        <v>0.302083333333333</v>
      </c>
      <c r="E452" s="3" t="n">
        <v>0.357638888888889</v>
      </c>
      <c r="G452" s="1" t="s">
        <v>140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97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98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99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2000</v>
      </c>
      <c r="B456" s="17" t="s">
        <v>45</v>
      </c>
      <c r="C456" s="17" t="s">
        <v>23</v>
      </c>
      <c r="D456" s="3" t="n">
        <v>0.434027777777778</v>
      </c>
      <c r="E456" s="3" t="n">
        <v>0.486111111111111</v>
      </c>
      <c r="G456" s="1" t="s">
        <v>141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2001</v>
      </c>
      <c r="B457" s="17" t="s">
        <v>45</v>
      </c>
      <c r="C457" s="17" t="s">
        <v>23</v>
      </c>
      <c r="D457" s="3" t="n">
        <v>0.434027777777778</v>
      </c>
      <c r="E457" s="3" t="n">
        <v>0.486111111111111</v>
      </c>
      <c r="G457" s="1" t="s">
        <v>141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2002</v>
      </c>
      <c r="B458" s="17" t="s">
        <v>45</v>
      </c>
      <c r="C458" s="17" t="s">
        <v>23</v>
      </c>
      <c r="D458" s="3" t="n">
        <v>0.434027777777778</v>
      </c>
      <c r="E458" s="3" t="n">
        <v>0.486111111111111</v>
      </c>
      <c r="G458" s="1" t="s">
        <v>141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2003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2004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2005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06</v>
      </c>
      <c r="B462" s="17" t="s">
        <v>45</v>
      </c>
      <c r="C462" s="17" t="s">
        <v>23</v>
      </c>
      <c r="D462" s="3" t="n">
        <v>0.583333333333333</v>
      </c>
      <c r="E462" s="3" t="n">
        <v>0.635416666666667</v>
      </c>
      <c r="G462" s="1" t="s">
        <v>142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07</v>
      </c>
      <c r="B463" s="17" t="s">
        <v>45</v>
      </c>
      <c r="C463" s="17" t="s">
        <v>23</v>
      </c>
      <c r="D463" s="3" t="n">
        <v>0.583333333333333</v>
      </c>
      <c r="E463" s="3" t="n">
        <v>0.635416666666667</v>
      </c>
      <c r="G463" s="1" t="s">
        <v>142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08</v>
      </c>
      <c r="B464" s="17" t="s">
        <v>45</v>
      </c>
      <c r="C464" s="17" t="s">
        <v>23</v>
      </c>
      <c r="D464" s="3" t="n">
        <v>0.583333333333333</v>
      </c>
      <c r="E464" s="3" t="n">
        <v>0.635416666666667</v>
      </c>
      <c r="G464" s="1" t="s">
        <v>142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09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5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10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2011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12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07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13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108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14</v>
      </c>
      <c r="B470" s="17" t="s">
        <v>45</v>
      </c>
      <c r="C470" s="17" t="s">
        <v>23</v>
      </c>
      <c r="D470" s="3" t="n">
        <v>0.694444444444445</v>
      </c>
      <c r="E470" s="3" t="n">
        <v>0.739583333333333</v>
      </c>
      <c r="G470" s="1" t="s">
        <v>143</v>
      </c>
      <c r="H470" s="17" t="s">
        <v>109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15</v>
      </c>
      <c r="B471" s="17" t="s">
        <v>45</v>
      </c>
      <c r="C471" s="17" t="s">
        <v>23</v>
      </c>
      <c r="D471" s="3" t="n">
        <v>0.694444444444445</v>
      </c>
      <c r="E471" s="3" t="n">
        <v>0.739583333333333</v>
      </c>
      <c r="G471" s="1" t="s">
        <v>143</v>
      </c>
      <c r="H471" s="17" t="s">
        <v>111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16</v>
      </c>
      <c r="B472" s="17" t="s">
        <v>45</v>
      </c>
      <c r="C472" s="17" t="s">
        <v>23</v>
      </c>
      <c r="D472" s="3" t="n">
        <v>0.694444444444445</v>
      </c>
      <c r="E472" s="3" t="n">
        <v>0.739583333333333</v>
      </c>
      <c r="G472" s="1" t="s">
        <v>143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17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5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18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2019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20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07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21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108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22</v>
      </c>
      <c r="B478" s="17" t="s">
        <v>45</v>
      </c>
      <c r="C478" s="17" t="s">
        <v>23</v>
      </c>
      <c r="D478" s="3" t="n">
        <v>0.819444444444445</v>
      </c>
      <c r="E478" s="3" t="n">
        <v>0.868055555555555</v>
      </c>
      <c r="G478" s="1" t="s">
        <v>144</v>
      </c>
      <c r="H478" s="17" t="s">
        <v>109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23</v>
      </c>
      <c r="B479" s="17" t="s">
        <v>45</v>
      </c>
      <c r="C479" s="17" t="s">
        <v>23</v>
      </c>
      <c r="D479" s="3" t="n">
        <v>0.819444444444445</v>
      </c>
      <c r="E479" s="3" t="n">
        <v>0.868055555555555</v>
      </c>
      <c r="G479" s="1" t="s">
        <v>144</v>
      </c>
      <c r="H479" s="17" t="s">
        <v>111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24</v>
      </c>
      <c r="B480" s="17" t="s">
        <v>45</v>
      </c>
      <c r="C480" s="17" t="s">
        <v>23</v>
      </c>
      <c r="D480" s="3" t="n">
        <v>0.819444444444445</v>
      </c>
      <c r="E480" s="3" t="n">
        <v>0.868055555555555</v>
      </c>
      <c r="G480" s="1" t="s">
        <v>144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76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77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7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78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9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0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0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81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2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2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83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4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1140</v>
      </c>
      <c r="K19" s="5" t="n">
        <v>19.8220640569395</v>
      </c>
    </row>
    <row r="20" customFormat="false" ht="13.5" hidden="false" customHeight="false" outlineLevel="0" collapsed="false">
      <c r="A20" s="2" t="n">
        <v>2861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7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9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5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1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6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105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93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20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21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2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3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3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6690</v>
      </c>
      <c r="K37" s="5" t="n">
        <v>21.3178913738019</v>
      </c>
    </row>
    <row r="38" customFormat="false" ht="13.5" hidden="false" customHeight="false" outlineLevel="0" collapsed="false">
      <c r="A38" s="2" t="n">
        <v>1248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254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6490</v>
      </c>
      <c r="K40" s="5" t="n">
        <v>19.3544600938967</v>
      </c>
    </row>
    <row r="41" customFormat="false" ht="13.5" hidden="false" customHeight="false" outlineLevel="0" collapsed="false">
      <c r="A41" s="2" t="n">
        <v>126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5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66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1140</v>
      </c>
      <c r="K43" s="5" t="n">
        <v>19.8220640569395</v>
      </c>
    </row>
    <row r="44" customFormat="false" ht="13.5" hidden="false" customHeight="false" outlineLevel="0" collapsed="false">
      <c r="A44" s="2" t="n">
        <v>167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6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7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6160</v>
      </c>
      <c r="K47" s="5" t="n">
        <v>19.3532934131737</v>
      </c>
    </row>
    <row r="48" customFormat="false" ht="13.5" hidden="false" customHeight="false" outlineLevel="0" collapsed="false">
      <c r="A48" s="2" t="n">
        <v>1993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2000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2001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08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190</v>
      </c>
      <c r="K54" s="24" t="n">
        <v>16.6549295774648</v>
      </c>
      <c r="L54" s="23"/>
      <c r="M54" s="23"/>
      <c r="N54" s="24"/>
    </row>
    <row r="55" customFormat="false" ht="13.5" hidden="false" customHeight="false" outlineLevel="0" collapsed="false">
      <c r="A55" s="2" t="n">
        <v>121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8780</v>
      </c>
      <c r="N55" s="5" t="n">
        <f aca="false">M55/L55</f>
        <v>16.8896713615023</v>
      </c>
    </row>
    <row r="56" customFormat="false" ht="13.5" hidden="false" customHeight="false" outlineLevel="0" collapsed="false">
      <c r="A56" s="2" t="n">
        <v>122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780</v>
      </c>
      <c r="N56" s="5" t="n">
        <f aca="false">M56/L56</f>
        <v>16.8896713615023</v>
      </c>
    </row>
    <row r="57" customFormat="false" ht="13.5" hidden="false" customHeight="false" outlineLevel="0" collapsed="false">
      <c r="A57" s="2" t="n">
        <v>123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780</v>
      </c>
      <c r="N57" s="5" t="n">
        <f aca="false">M57/L57</f>
        <v>16.8896713615023</v>
      </c>
    </row>
    <row r="58" customFormat="false" ht="13.5" hidden="false" customHeight="false" outlineLevel="0" collapsed="false">
      <c r="A58" s="2" t="n">
        <v>123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980</v>
      </c>
      <c r="N58" s="5" t="n">
        <f aca="false">M58/L58</f>
        <v>20.9505988023952</v>
      </c>
    </row>
    <row r="59" customFormat="false" ht="13.5" hidden="false" customHeight="false" outlineLevel="0" collapsed="false">
      <c r="A59" s="2" t="n">
        <v>123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6690</v>
      </c>
      <c r="K59" s="5" t="n">
        <v>21.3178913738019</v>
      </c>
      <c r="L59" s="4" t="n">
        <f aca="false">I54+I59</f>
        <v>2104</v>
      </c>
      <c r="M59" s="4" t="n">
        <f aca="false">J54+J59</f>
        <v>40880</v>
      </c>
      <c r="N59" s="5" t="n">
        <f aca="false">M59/L59</f>
        <v>19.4296577946768</v>
      </c>
    </row>
    <row r="60" customFormat="false" ht="13.5" hidden="false" customHeight="false" outlineLevel="0" collapsed="false">
      <c r="A60" s="2" t="n">
        <v>1248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6290</v>
      </c>
      <c r="K60" s="5" t="n">
        <v>19.1197183098592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54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980</v>
      </c>
      <c r="N61" s="5" t="n">
        <f aca="false">M61/L61</f>
        <v>20.9505988023952</v>
      </c>
    </row>
    <row r="62" customFormat="false" ht="13.5" hidden="false" customHeight="false" outlineLevel="0" collapsed="false">
      <c r="A62" s="2" t="n">
        <v>125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6490</v>
      </c>
      <c r="K62" s="5" t="n">
        <v>19.3544600938967</v>
      </c>
      <c r="L62" s="4" t="n">
        <f aca="false">I54+I62</f>
        <v>1704</v>
      </c>
      <c r="M62" s="4" t="n">
        <f aca="false">J54+J62</f>
        <v>30680</v>
      </c>
      <c r="N62" s="5" t="n">
        <f aca="false">M62/L62</f>
        <v>18.0046948356808</v>
      </c>
    </row>
    <row r="63" customFormat="false" ht="13.5" hidden="false" customHeight="false" outlineLevel="0" collapsed="false">
      <c r="A63" s="2" t="n">
        <v>126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980</v>
      </c>
      <c r="N63" s="5" t="n">
        <f aca="false">M63/L63</f>
        <v>20.9505988023952</v>
      </c>
    </row>
    <row r="64" customFormat="false" ht="13.5" hidden="false" customHeight="false" outlineLevel="0" collapsed="false">
      <c r="A64" s="2" t="n">
        <v>1265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0880</v>
      </c>
      <c r="N64" s="5" t="n">
        <f aca="false">M64/L64</f>
        <v>19.4296577946768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21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22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23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23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980</v>
      </c>
      <c r="N70" s="5" t="n">
        <f aca="false">M70/L70</f>
        <v>20.9505988023952</v>
      </c>
    </row>
    <row r="71" customFormat="false" ht="13.5" hidden="false" customHeight="false" outlineLevel="0" collapsed="false">
      <c r="A71" s="2" t="n">
        <v>123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104</v>
      </c>
      <c r="M71" s="4" t="n">
        <f aca="false">J66+J71</f>
        <v>40880</v>
      </c>
      <c r="N71" s="5" t="n">
        <f aca="false">M71/L71</f>
        <v>19.4296577946768</v>
      </c>
    </row>
    <row r="72" customFormat="false" ht="13.5" hidden="false" customHeight="false" outlineLevel="0" collapsed="false">
      <c r="A72" s="2" t="n">
        <v>1248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54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980</v>
      </c>
      <c r="N73" s="5" t="n">
        <f aca="false">M73/L73</f>
        <v>20.9505988023952</v>
      </c>
    </row>
    <row r="74" customFormat="false" ht="13.5" hidden="false" customHeight="false" outlineLevel="0" collapsed="false">
      <c r="A74" s="2" t="n">
        <v>125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6490</v>
      </c>
      <c r="K74" s="5" t="n">
        <v>19.3544600938967</v>
      </c>
      <c r="L74" s="4" t="n">
        <f aca="false">I66+I74</f>
        <v>1704</v>
      </c>
      <c r="M74" s="4" t="n">
        <f aca="false">J66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26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980</v>
      </c>
      <c r="N75" s="5" t="n">
        <f aca="false">M75/L75</f>
        <v>20.9505988023952</v>
      </c>
    </row>
    <row r="76" customFormat="false" ht="13.5" hidden="false" customHeight="false" outlineLevel="0" collapsed="false">
      <c r="A76" s="2" t="n">
        <v>1265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0880</v>
      </c>
      <c r="N76" s="5" t="n">
        <f aca="false">M76/L76</f>
        <v>19.4296577946768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21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4980</v>
      </c>
      <c r="N79" s="5" t="n">
        <f aca="false">M79/L79</f>
        <v>20.5763473053892</v>
      </c>
    </row>
    <row r="80" customFormat="false" ht="13.5" hidden="false" customHeight="false" outlineLevel="0" collapsed="false">
      <c r="A80" s="2" t="n">
        <v>122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3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3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3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3072</v>
      </c>
      <c r="M83" s="4" t="n">
        <f aca="false">J78+J83</f>
        <v>67080</v>
      </c>
      <c r="N83" s="5" t="n">
        <f aca="false">M83/L83</f>
        <v>21.8359375</v>
      </c>
    </row>
    <row r="84" customFormat="false" ht="13.5" hidden="false" customHeight="false" outlineLevel="0" collapsed="false">
      <c r="A84" s="2" t="n">
        <v>1248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2672</v>
      </c>
      <c r="M84" s="4" t="n">
        <f aca="false">J78+J84</f>
        <v>56680</v>
      </c>
      <c r="N84" s="5" t="n">
        <f aca="false">M84/L84</f>
        <v>21.2125748502994</v>
      </c>
    </row>
    <row r="85" customFormat="false" ht="13.5" hidden="false" customHeight="false" outlineLevel="0" collapsed="false">
      <c r="A85" s="2" t="n">
        <v>1254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5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8+I86</f>
        <v>2672</v>
      </c>
      <c r="M86" s="4" t="n">
        <f aca="false">J78+J86</f>
        <v>56880</v>
      </c>
      <c r="N86" s="5" t="n">
        <f aca="false">M86/L86</f>
        <v>21.2874251497006</v>
      </c>
    </row>
    <row r="87" customFormat="false" ht="13.5" hidden="false" customHeight="false" outlineLevel="0" collapsed="false">
      <c r="A87" s="2" t="n">
        <v>126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65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7080</v>
      </c>
      <c r="N88" s="5" t="n">
        <f aca="false">M88/L88</f>
        <v>21.83593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990</v>
      </c>
      <c r="K90" s="24" t="n">
        <v>17.593896713615</v>
      </c>
      <c r="L90" s="23"/>
      <c r="M90" s="23"/>
      <c r="N90" s="24"/>
    </row>
    <row r="91" customFormat="false" ht="13.5" hidden="false" customHeight="false" outlineLevel="0" collapsed="false">
      <c r="A91" s="2" t="n">
        <v>122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580</v>
      </c>
      <c r="N91" s="5" t="n">
        <f aca="false">M91/L91</f>
        <v>17.3591549295775</v>
      </c>
    </row>
    <row r="92" customFormat="false" ht="13.5" hidden="false" customHeight="false" outlineLevel="0" collapsed="false">
      <c r="A92" s="2" t="n">
        <v>123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580</v>
      </c>
      <c r="N92" s="5" t="n">
        <f aca="false">M92/L92</f>
        <v>17.3591549295775</v>
      </c>
    </row>
    <row r="93" customFormat="false" ht="13.5" hidden="false" customHeight="false" outlineLevel="0" collapsed="false">
      <c r="A93" s="2" t="n">
        <v>123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23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6690</v>
      </c>
      <c r="K94" s="5" t="n">
        <v>21.3178913738019</v>
      </c>
      <c r="L94" s="4" t="n">
        <f aca="false">I90+I94</f>
        <v>2104</v>
      </c>
      <c r="M94" s="4" t="n">
        <f aca="false">J90+J94</f>
        <v>41680</v>
      </c>
      <c r="N94" s="5" t="n">
        <f aca="false">M94/L94</f>
        <v>19.8098859315589</v>
      </c>
    </row>
    <row r="95" customFormat="false" ht="13.5" hidden="false" customHeight="false" outlineLevel="0" collapsed="false">
      <c r="A95" s="2" t="n">
        <v>1248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6290</v>
      </c>
      <c r="K95" s="5" t="n">
        <v>19.1197183098592</v>
      </c>
      <c r="L95" s="4" t="n">
        <f aca="false">I90+I95</f>
        <v>1704</v>
      </c>
      <c r="M95" s="4" t="n">
        <f aca="false">J90+J95</f>
        <v>31280</v>
      </c>
      <c r="N95" s="5" t="n">
        <f aca="false">M95/L95</f>
        <v>18.3568075117371</v>
      </c>
    </row>
    <row r="96" customFormat="false" ht="13.5" hidden="false" customHeight="false" outlineLevel="0" collapsed="false">
      <c r="A96" s="2" t="n">
        <v>1254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25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0+I97</f>
        <v>1704</v>
      </c>
      <c r="M97" s="4" t="n">
        <f aca="false">J90+J97</f>
        <v>31480</v>
      </c>
      <c r="N97" s="5" t="n">
        <f aca="false">M97/L97</f>
        <v>18.4741784037559</v>
      </c>
    </row>
    <row r="98" customFormat="false" ht="13.5" hidden="false" customHeight="false" outlineLevel="0" collapsed="false">
      <c r="A98" s="2" t="n">
        <v>126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7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265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3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3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6690</v>
      </c>
      <c r="K104" s="5" t="n">
        <v>21.3178913738019</v>
      </c>
      <c r="L104" s="4" t="n">
        <f aca="false">I101+I104</f>
        <v>2104</v>
      </c>
      <c r="M104" s="4" t="n">
        <f aca="false">J101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248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1+I105</f>
        <v>1704</v>
      </c>
      <c r="M105" s="4" t="n">
        <f aca="false">J101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254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5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1+I107</f>
        <v>1704</v>
      </c>
      <c r="M107" s="4" t="n">
        <f aca="false">J101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26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6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680</v>
      </c>
      <c r="N109" s="5" t="n">
        <f aca="false">M109/L109</f>
        <v>19.8098859315589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3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3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3072</v>
      </c>
      <c r="M114" s="4" t="n">
        <f aca="false">J111+J114</f>
        <v>68480</v>
      </c>
      <c r="N114" s="5" t="n">
        <f aca="false">M114/L114</f>
        <v>22.2916666666667</v>
      </c>
    </row>
    <row r="115" customFormat="false" ht="13.5" hidden="false" customHeight="false" outlineLevel="0" collapsed="false">
      <c r="A115" s="2" t="n">
        <v>1248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2672</v>
      </c>
      <c r="M115" s="4" t="n">
        <f aca="false">J111+J115</f>
        <v>58080</v>
      </c>
      <c r="N115" s="5" t="n">
        <f aca="false">M115/L115</f>
        <v>21.7365269461078</v>
      </c>
    </row>
    <row r="116" customFormat="false" ht="13.5" hidden="false" customHeight="false" outlineLevel="0" collapsed="false">
      <c r="A116" s="2" t="n">
        <v>1254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2672</v>
      </c>
      <c r="M117" s="4" t="n">
        <f aca="false">J111+J117</f>
        <v>58280</v>
      </c>
      <c r="N117" s="5" t="n">
        <f aca="false">M117/L117</f>
        <v>21.811377245509</v>
      </c>
    </row>
    <row r="118" customFormat="false" ht="13.5" hidden="false" customHeight="false" outlineLevel="0" collapsed="false">
      <c r="A118" s="2" t="n">
        <v>126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480</v>
      </c>
      <c r="N119" s="5" t="n">
        <f aca="false">M119/L119</f>
        <v>22.2916666666667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290</v>
      </c>
      <c r="K121" s="24" t="n">
        <v>19.1197183098592</v>
      </c>
      <c r="L121" s="23"/>
      <c r="M121" s="23"/>
      <c r="N121" s="24"/>
    </row>
    <row r="122" customFormat="false" ht="13.5" hidden="false" customHeight="false" outlineLevel="0" collapsed="false">
      <c r="A122" s="2" t="n">
        <v>123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880</v>
      </c>
      <c r="N122" s="5" t="n">
        <f aca="false">M122/L122</f>
        <v>18.1220657276995</v>
      </c>
    </row>
    <row r="123" customFormat="false" ht="13.5" hidden="false" customHeight="false" outlineLevel="0" collapsed="false">
      <c r="A123" s="2" t="n">
        <v>123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8080</v>
      </c>
      <c r="N123" s="5" t="n">
        <f aca="false">M123/L123</f>
        <v>21.7365269461078</v>
      </c>
    </row>
    <row r="124" customFormat="false" ht="13.5" hidden="false" customHeight="false" outlineLevel="0" collapsed="false">
      <c r="A124" s="2" t="n">
        <v>123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2104</v>
      </c>
      <c r="M124" s="4" t="n">
        <f aca="false">J121+J124</f>
        <v>42980</v>
      </c>
      <c r="N124" s="5" t="n">
        <f aca="false">M124/L124</f>
        <v>20.4277566539924</v>
      </c>
    </row>
    <row r="125" customFormat="false" ht="13.5" hidden="false" customHeight="false" outlineLevel="0" collapsed="false">
      <c r="A125" s="2" t="n">
        <v>1248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1704</v>
      </c>
      <c r="M125" s="4" t="n">
        <f aca="false">J121+J125</f>
        <v>32580</v>
      </c>
      <c r="N125" s="5" t="n">
        <f aca="false">M125/L125</f>
        <v>19.1197183098592</v>
      </c>
    </row>
    <row r="126" customFormat="false" ht="13.5" hidden="false" customHeight="false" outlineLevel="0" collapsed="false">
      <c r="A126" s="2" t="n">
        <v>1254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8080</v>
      </c>
      <c r="N126" s="5" t="n">
        <f aca="false">M126/L126</f>
        <v>21.7365269461078</v>
      </c>
    </row>
    <row r="127" customFormat="false" ht="13.5" hidden="false" customHeight="false" outlineLevel="0" collapsed="false">
      <c r="A127" s="2" t="n">
        <v>125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1704</v>
      </c>
      <c r="M127" s="4" t="n">
        <f aca="false">J121+J127</f>
        <v>32780</v>
      </c>
      <c r="N127" s="5" t="n">
        <f aca="false">M127/L127</f>
        <v>19.2370892018779</v>
      </c>
    </row>
    <row r="128" customFormat="false" ht="13.5" hidden="false" customHeight="false" outlineLevel="0" collapsed="false">
      <c r="A128" s="2" t="n">
        <v>126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8080</v>
      </c>
      <c r="N128" s="5" t="n">
        <f aca="false">M128/L128</f>
        <v>21.7365269461078</v>
      </c>
    </row>
    <row r="129" customFormat="false" ht="13.5" hidden="false" customHeight="false" outlineLevel="0" collapsed="false">
      <c r="A129" s="2" t="n">
        <v>126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42980</v>
      </c>
      <c r="N129" s="5" t="n">
        <f aca="false">M129/L129</f>
        <v>20.4277566539924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3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3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3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3072</v>
      </c>
      <c r="M134" s="4" t="n">
        <f aca="false">J131+J134</f>
        <v>68480</v>
      </c>
      <c r="N134" s="5" t="n">
        <f aca="false">M134/L134</f>
        <v>22.2916666666667</v>
      </c>
    </row>
    <row r="135" customFormat="false" ht="13.5" hidden="false" customHeight="false" outlineLevel="0" collapsed="false">
      <c r="A135" s="2" t="n">
        <v>1248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2672</v>
      </c>
      <c r="M135" s="4" t="n">
        <f aca="false">J131+J135</f>
        <v>58080</v>
      </c>
      <c r="N135" s="5" t="n">
        <f aca="false">M135/L135</f>
        <v>21.7365269461078</v>
      </c>
    </row>
    <row r="136" customFormat="false" ht="13.5" hidden="false" customHeight="false" outlineLevel="0" collapsed="false">
      <c r="A136" s="2" t="n">
        <v>1254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5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2672</v>
      </c>
      <c r="M137" s="4" t="n">
        <f aca="false">J131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26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6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480</v>
      </c>
      <c r="N139" s="5" t="n">
        <f aca="false">M139/L139</f>
        <v>22.2916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490</v>
      </c>
      <c r="K141" s="24" t="n">
        <v>19.3544600938967</v>
      </c>
      <c r="L141" s="23"/>
      <c r="M141" s="23"/>
      <c r="N141" s="24"/>
    </row>
    <row r="142" customFormat="false" ht="13.5" hidden="false" customHeight="false" outlineLevel="0" collapsed="false">
      <c r="A142" s="2" t="n">
        <v>123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6690</v>
      </c>
      <c r="K142" s="5" t="n">
        <v>21.3178913738019</v>
      </c>
      <c r="L142" s="4" t="n">
        <f aca="false">I141+I142</f>
        <v>2104</v>
      </c>
      <c r="M142" s="4" t="n">
        <f aca="false">J141+J142</f>
        <v>43180</v>
      </c>
      <c r="N142" s="5" t="n">
        <f aca="false">M142/L142</f>
        <v>20.5228136882129</v>
      </c>
    </row>
    <row r="143" customFormat="false" ht="13.5" hidden="false" customHeight="false" outlineLevel="0" collapsed="false">
      <c r="A143" s="2" t="n">
        <v>1248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6290</v>
      </c>
      <c r="K143" s="5" t="n">
        <v>19.1197183098592</v>
      </c>
      <c r="L143" s="4" t="n">
        <f aca="false">I141+I143</f>
        <v>1704</v>
      </c>
      <c r="M143" s="4" t="n">
        <f aca="false">J141+J143</f>
        <v>32780</v>
      </c>
      <c r="N143" s="5" t="n">
        <f aca="false">M143/L143</f>
        <v>19.2370892018779</v>
      </c>
    </row>
    <row r="144" customFormat="false" ht="13.5" hidden="false" customHeight="false" outlineLevel="0" collapsed="false">
      <c r="A144" s="2" t="n">
        <v>1254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25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6490</v>
      </c>
      <c r="K145" s="5" t="n">
        <v>19.3544600938967</v>
      </c>
      <c r="L145" s="4" t="n">
        <f aca="false">I141+I145</f>
        <v>1704</v>
      </c>
      <c r="M145" s="4" t="n">
        <f aca="false">J141+J145</f>
        <v>32980</v>
      </c>
      <c r="N145" s="5" t="n">
        <f aca="false">M145/L145</f>
        <v>19.3544600938967</v>
      </c>
    </row>
    <row r="146" customFormat="false" ht="13.5" hidden="false" customHeight="false" outlineLevel="0" collapsed="false">
      <c r="A146" s="2" t="n">
        <v>126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280</v>
      </c>
      <c r="N146" s="5" t="n">
        <f aca="false">M146/L146</f>
        <v>21.811377245509</v>
      </c>
    </row>
    <row r="147" customFormat="false" ht="13.5" hidden="false" customHeight="false" outlineLevel="0" collapsed="false">
      <c r="A147" s="2" t="n">
        <v>1265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180</v>
      </c>
      <c r="N147" s="5" t="n">
        <f aca="false">M147/L147</f>
        <v>20.522813688212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890</v>
      </c>
      <c r="K149" s="24" t="n">
        <v>19.8239436619718</v>
      </c>
      <c r="L149" s="23"/>
      <c r="M149" s="23"/>
      <c r="N149" s="24"/>
    </row>
    <row r="150" customFormat="false" ht="13.5" hidden="false" customHeight="false" outlineLevel="0" collapsed="false">
      <c r="A150" s="2" t="n">
        <v>1248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6290</v>
      </c>
      <c r="K150" s="5" t="n">
        <v>19.1197183098592</v>
      </c>
      <c r="L150" s="4" t="n">
        <f aca="false">I149+I150</f>
        <v>1704</v>
      </c>
      <c r="M150" s="4" t="n">
        <f aca="false">J149+J150</f>
        <v>33180</v>
      </c>
      <c r="N150" s="5" t="n">
        <f aca="false">M150/L150</f>
        <v>19.4718309859155</v>
      </c>
    </row>
    <row r="151" customFormat="false" ht="13.5" hidden="false" customHeight="false" outlineLevel="0" collapsed="false">
      <c r="A151" s="2" t="n">
        <v>1254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680</v>
      </c>
      <c r="N151" s="5" t="n">
        <f aca="false">M151/L151</f>
        <v>21.9610778443114</v>
      </c>
    </row>
    <row r="152" customFormat="false" ht="13.5" hidden="false" customHeight="false" outlineLevel="0" collapsed="false">
      <c r="A152" s="2" t="n">
        <v>125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6490</v>
      </c>
      <c r="K152" s="5" t="n">
        <v>19.3544600938967</v>
      </c>
      <c r="L152" s="4" t="n">
        <f aca="false">I149+I152</f>
        <v>1704</v>
      </c>
      <c r="M152" s="4" t="n">
        <f aca="false">J149+J152</f>
        <v>33380</v>
      </c>
      <c r="N152" s="5" t="n">
        <f aca="false">M152/L152</f>
        <v>19.5892018779343</v>
      </c>
    </row>
    <row r="153" customFormat="false" ht="13.5" hidden="false" customHeight="false" outlineLevel="0" collapsed="false">
      <c r="A153" s="2" t="n">
        <v>126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2" t="n">
        <v>1265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3580</v>
      </c>
      <c r="N154" s="5" t="n">
        <f aca="false">M154/L154</f>
        <v>20.712927756654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6890</v>
      </c>
      <c r="K156" s="24" t="n">
        <v>19.8239436619718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1140</v>
      </c>
      <c r="K169" s="24" t="n">
        <v>19.822064056939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1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87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6160</v>
      </c>
      <c r="K173" s="5" t="n">
        <v>19.3532934131737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93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2000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2001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08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7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7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6160</v>
      </c>
      <c r="K181" s="5" t="n">
        <v>19.3532934131737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993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2000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01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08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9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87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6160</v>
      </c>
      <c r="K188" s="5" t="n">
        <v>19.3532934131737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93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000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001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08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5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3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2000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2001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2008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1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1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008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6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105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3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5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76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6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390</v>
      </c>
      <c r="K213" s="5" t="n">
        <v>19.2370892018779</v>
      </c>
    </row>
    <row r="214" customFormat="false" ht="13.5" hidden="false" customHeight="false" outlineLevel="0" collapsed="false">
      <c r="A214" s="2" t="n">
        <v>276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6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76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6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390</v>
      </c>
      <c r="K221" s="5" t="n">
        <v>19.2370892018779</v>
      </c>
    </row>
    <row r="222" customFormat="false" ht="13.5" hidden="false" customHeight="false" outlineLevel="0" collapsed="false">
      <c r="A222" s="2" t="n">
        <v>277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7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7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990</v>
      </c>
      <c r="K229" s="5" t="n">
        <v>17.593896713615</v>
      </c>
    </row>
    <row r="230" customFormat="false" ht="13.5" hidden="false" customHeight="false" outlineLevel="0" collapsed="false">
      <c r="A230" s="2" t="n">
        <v>277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6290</v>
      </c>
      <c r="K230" s="5" t="n">
        <v>19.1197183098592</v>
      </c>
    </row>
    <row r="231" customFormat="false" ht="13.5" hidden="false" customHeight="false" outlineLevel="0" collapsed="false">
      <c r="A231" s="2" t="n">
        <v>277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190</v>
      </c>
      <c r="K231" s="5" t="n">
        <v>20.1760563380282</v>
      </c>
    </row>
    <row r="232" customFormat="false" ht="13.5" hidden="false" customHeight="false" outlineLevel="0" collapsed="false">
      <c r="A232" s="2" t="n">
        <v>278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9590</v>
      </c>
      <c r="K232" s="5" t="n">
        <v>22.9929577464789</v>
      </c>
    </row>
    <row r="233" customFormat="false" ht="13.5" hidden="false" customHeight="false" outlineLevel="0" collapsed="false">
      <c r="A233" s="2" t="n">
        <v>278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8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8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8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8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8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78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490</v>
      </c>
      <c r="K241" s="5" t="n">
        <v>28.7441314553991</v>
      </c>
    </row>
    <row r="242" customFormat="false" ht="13.5" hidden="false" customHeight="false" outlineLevel="0" collapsed="false">
      <c r="A242" s="2" t="n">
        <v>279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9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9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279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79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7590</v>
      </c>
      <c r="K249" s="5" t="n">
        <v>20.6455399061033</v>
      </c>
    </row>
    <row r="250" customFormat="false" ht="13.5" hidden="false" customHeight="false" outlineLevel="0" collapsed="false">
      <c r="A250" s="2" t="n">
        <v>279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9990</v>
      </c>
      <c r="K250" s="5" t="n">
        <v>23.462441314554</v>
      </c>
    </row>
    <row r="251" customFormat="false" ht="13.5" hidden="false" customHeight="false" outlineLevel="0" collapsed="false">
      <c r="A251" s="2" t="n">
        <v>279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4490</v>
      </c>
      <c r="K251" s="5" t="n">
        <v>28.7441314553991</v>
      </c>
    </row>
    <row r="252" customFormat="false" ht="13.5" hidden="false" customHeight="false" outlineLevel="0" collapsed="false">
      <c r="A252" s="2" t="n">
        <v>280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0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0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0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6490</v>
      </c>
      <c r="K257" s="5" t="n">
        <v>19.3544600938967</v>
      </c>
    </row>
    <row r="258" customFormat="false" ht="13.5" hidden="false" customHeight="false" outlineLevel="0" collapsed="false">
      <c r="A258" s="2" t="n">
        <v>280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80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0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20090</v>
      </c>
      <c r="K260" s="5" t="n">
        <v>23.5798122065728</v>
      </c>
    </row>
    <row r="261" customFormat="false" ht="13.5" hidden="false" customHeight="false" outlineLevel="0" collapsed="false">
      <c r="A261" s="2" t="n">
        <v>280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1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1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81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6890</v>
      </c>
      <c r="K265" s="5" t="n">
        <v>19.8239436619718</v>
      </c>
    </row>
    <row r="266" customFormat="false" ht="13.5" hidden="false" customHeight="false" outlineLevel="0" collapsed="false">
      <c r="A266" s="2" t="n">
        <v>281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8190</v>
      </c>
      <c r="K266" s="5" t="n">
        <v>21.349765258216</v>
      </c>
    </row>
    <row r="267" customFormat="false" ht="13.5" hidden="false" customHeight="false" outlineLevel="0" collapsed="false">
      <c r="A267" s="2" t="n">
        <v>281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81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21790</v>
      </c>
      <c r="K268" s="5" t="n">
        <v>25.575117370892</v>
      </c>
    </row>
    <row r="269" customFormat="false" ht="13.5" hidden="false" customHeight="false" outlineLevel="0" collapsed="false">
      <c r="A269" s="2" t="n">
        <v>281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81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1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82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6890</v>
      </c>
      <c r="K273" s="5" t="n">
        <v>19.8239436619718</v>
      </c>
    </row>
    <row r="274" customFormat="false" ht="13.5" hidden="false" customHeight="false" outlineLevel="0" collapsed="false">
      <c r="A274" s="2" t="n">
        <v>282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8190</v>
      </c>
      <c r="K274" s="5" t="n">
        <v>21.349765258216</v>
      </c>
    </row>
    <row r="275" customFormat="false" ht="13.5" hidden="false" customHeight="false" outlineLevel="0" collapsed="false">
      <c r="A275" s="2" t="n">
        <v>282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282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21990</v>
      </c>
      <c r="K276" s="5" t="n">
        <v>25.8098591549296</v>
      </c>
    </row>
    <row r="277" customFormat="false" ht="13.5" hidden="false" customHeight="false" outlineLevel="0" collapsed="false">
      <c r="A277" s="2" t="n">
        <v>282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2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82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29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0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1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32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3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4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35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6290</v>
      </c>
      <c r="K287" s="5" t="n">
        <v>30.8568075117371</v>
      </c>
    </row>
    <row r="288" customFormat="false" ht="13.5" hidden="false" customHeight="false" outlineLevel="0" collapsed="false">
      <c r="A288" s="2" t="n">
        <v>283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3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39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0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1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42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43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6290</v>
      </c>
      <c r="K295" s="5" t="n">
        <v>30.8568075117371</v>
      </c>
    </row>
    <row r="296" customFormat="false" ht="13.5" hidden="false" customHeight="false" outlineLevel="0" collapsed="false">
      <c r="A296" s="2" t="n">
        <v>2844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5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6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7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8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9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0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1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2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4040</v>
      </c>
      <c r="K304" s="5" t="n">
        <v>24.982206405694</v>
      </c>
    </row>
    <row r="305" customFormat="false" ht="13.5" hidden="false" customHeight="false" outlineLevel="0" collapsed="false">
      <c r="A305" s="2" t="n">
        <v>2853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4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5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1140</v>
      </c>
      <c r="K307" s="5" t="n">
        <v>19.8220640569395</v>
      </c>
    </row>
    <row r="308" customFormat="false" ht="13.5" hidden="false" customHeight="false" outlineLevel="0" collapsed="false">
      <c r="A308" s="2" t="n">
        <v>2856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540</v>
      </c>
      <c r="K308" s="5" t="n">
        <v>20.5338078291815</v>
      </c>
    </row>
    <row r="309" customFormat="false" ht="13.5" hidden="false" customHeight="false" outlineLevel="0" collapsed="false">
      <c r="A309" s="2" t="n">
        <v>2857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840</v>
      </c>
      <c r="K309" s="5" t="n">
        <v>21.067615658363</v>
      </c>
    </row>
    <row r="310" customFormat="false" ht="13.5" hidden="false" customHeight="false" outlineLevel="0" collapsed="false">
      <c r="A310" s="2" t="n">
        <v>2858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9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740</v>
      </c>
      <c r="K311" s="5" t="n">
        <v>26.2277580071174</v>
      </c>
    </row>
    <row r="312" customFormat="false" ht="13.5" hidden="false" customHeight="false" outlineLevel="0" collapsed="false">
      <c r="A312" s="2" t="n">
        <v>2860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1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2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3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4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5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6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7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8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9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70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1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2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3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4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5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6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7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8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9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0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1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82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3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4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5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6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87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88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89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90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91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92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3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85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86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87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88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89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90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91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92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3690</v>
      </c>
      <c r="K354" s="5" t="n">
        <v>27.8051643192488</v>
      </c>
    </row>
    <row r="355" customFormat="false" ht="13.5" hidden="false" customHeight="false" outlineLevel="0" collapsed="false">
      <c r="A355" s="2" t="n">
        <v>1193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94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95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96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97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98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99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7690</v>
      </c>
      <c r="K361" s="5" t="n">
        <v>20.7629107981221</v>
      </c>
    </row>
    <row r="362" customFormat="false" ht="13.5" hidden="false" customHeight="false" outlineLevel="0" collapsed="false">
      <c r="A362" s="2" t="n">
        <v>1200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3690</v>
      </c>
      <c r="K362" s="5" t="n">
        <v>27.8051643192488</v>
      </c>
    </row>
    <row r="363" customFormat="false" ht="13.5" hidden="false" customHeight="false" outlineLevel="0" collapsed="false">
      <c r="A363" s="2" t="n">
        <v>1201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02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03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204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05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06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207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208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209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7790</v>
      </c>
      <c r="K371" s="5" t="n">
        <v>20.8802816901408</v>
      </c>
    </row>
    <row r="372" customFormat="false" ht="13.5" hidden="false" customHeight="false" outlineLevel="0" collapsed="false">
      <c r="A372" s="2" t="n">
        <v>1210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190</v>
      </c>
      <c r="K372" s="5" t="n">
        <v>28.3920187793427</v>
      </c>
    </row>
    <row r="373" customFormat="false" ht="13.5" hidden="false" customHeight="false" outlineLevel="0" collapsed="false">
      <c r="A373" s="2" t="n">
        <v>1211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12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13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214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15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16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217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6890</v>
      </c>
      <c r="K379" s="5" t="n">
        <v>19.8239436619718</v>
      </c>
    </row>
    <row r="380" customFormat="false" ht="13.5" hidden="false" customHeight="false" outlineLevel="0" collapsed="false">
      <c r="A380" s="2" t="n">
        <v>1218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990</v>
      </c>
      <c r="K380" s="5" t="n">
        <v>19.9413145539906</v>
      </c>
    </row>
    <row r="381" customFormat="false" ht="13.5" hidden="false" customHeight="false" outlineLevel="0" collapsed="false">
      <c r="A381" s="2" t="n">
        <v>1219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9390</v>
      </c>
      <c r="K381" s="5" t="n">
        <v>22.7582159624413</v>
      </c>
    </row>
    <row r="382" customFormat="false" ht="13.5" hidden="false" customHeight="false" outlineLevel="0" collapsed="false">
      <c r="A382" s="2" t="n">
        <v>1220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5090</v>
      </c>
      <c r="K382" s="5" t="n">
        <v>29.4483568075117</v>
      </c>
    </row>
    <row r="383" customFormat="false" ht="13.5" hidden="false" customHeight="false" outlineLevel="0" collapsed="false">
      <c r="A383" s="2" t="n">
        <v>1221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22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23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24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25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6890</v>
      </c>
      <c r="K387" s="5" t="n">
        <v>19.8239436619718</v>
      </c>
    </row>
    <row r="388" customFormat="false" ht="13.5" hidden="false" customHeight="false" outlineLevel="0" collapsed="false">
      <c r="A388" s="2" t="n">
        <v>1226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990</v>
      </c>
      <c r="K388" s="5" t="n">
        <v>19.9413145539906</v>
      </c>
    </row>
    <row r="389" customFormat="false" ht="13.5" hidden="false" customHeight="false" outlineLevel="0" collapsed="false">
      <c r="A389" s="2" t="n">
        <v>1227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9390</v>
      </c>
      <c r="K389" s="5" t="n">
        <v>22.7582159624413</v>
      </c>
    </row>
    <row r="390" customFormat="false" ht="13.5" hidden="false" customHeight="false" outlineLevel="0" collapsed="false">
      <c r="A390" s="2" t="n">
        <v>1228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5390</v>
      </c>
      <c r="K390" s="5" t="n">
        <v>29.8004694835681</v>
      </c>
    </row>
    <row r="391" customFormat="false" ht="13.5" hidden="false" customHeight="false" outlineLevel="0" collapsed="false">
      <c r="A391" s="2" t="n">
        <v>1229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30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31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32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33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34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990</v>
      </c>
      <c r="K396" s="5" t="n">
        <v>19.9413145539906</v>
      </c>
    </row>
    <row r="397" customFormat="false" ht="13.5" hidden="false" customHeight="false" outlineLevel="0" collapsed="false">
      <c r="A397" s="2" t="n">
        <v>1235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9390</v>
      </c>
      <c r="K397" s="5" t="n">
        <v>22.7582159624413</v>
      </c>
    </row>
    <row r="398" customFormat="false" ht="13.5" hidden="false" customHeight="false" outlineLevel="0" collapsed="false">
      <c r="A398" s="2" t="n">
        <v>1236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5390</v>
      </c>
      <c r="K398" s="5" t="n">
        <v>29.8004694835681</v>
      </c>
    </row>
    <row r="399" customFormat="false" ht="13.5" hidden="false" customHeight="false" outlineLevel="0" collapsed="false">
      <c r="A399" s="2" t="n">
        <v>1237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38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39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40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41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42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107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43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8</v>
      </c>
      <c r="I405" s="4" t="n">
        <v>852</v>
      </c>
      <c r="J405" s="4" t="n">
        <v>20190</v>
      </c>
      <c r="K405" s="5" t="n">
        <v>23.6971830985915</v>
      </c>
    </row>
    <row r="406" customFormat="false" ht="13.5" hidden="false" customHeight="false" outlineLevel="0" collapsed="false">
      <c r="A406" s="2" t="n">
        <v>1244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9</v>
      </c>
      <c r="I406" s="4" t="n">
        <v>852</v>
      </c>
      <c r="J406" s="4" t="n">
        <v>26390</v>
      </c>
      <c r="K406" s="5" t="n">
        <v>30.9741784037559</v>
      </c>
    </row>
    <row r="407" customFormat="false" ht="13.5" hidden="false" customHeight="false" outlineLevel="0" collapsed="false">
      <c r="A407" s="2" t="n">
        <v>1245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55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46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69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47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105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48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2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49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6</v>
      </c>
      <c r="I411" s="4" t="n">
        <v>852</v>
      </c>
      <c r="J411" s="4" t="n">
        <v>17390</v>
      </c>
      <c r="K411" s="5" t="n">
        <v>20.4107981220657</v>
      </c>
    </row>
    <row r="412" customFormat="false" ht="13.5" hidden="false" customHeight="false" outlineLevel="0" collapsed="false">
      <c r="A412" s="2" t="n">
        <v>1250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107</v>
      </c>
      <c r="I412" s="4" t="n">
        <v>852</v>
      </c>
      <c r="J412" s="4" t="n">
        <v>17590</v>
      </c>
      <c r="K412" s="5" t="n">
        <v>20.6455399061033</v>
      </c>
    </row>
    <row r="413" customFormat="false" ht="13.5" hidden="false" customHeight="false" outlineLevel="0" collapsed="false">
      <c r="A413" s="2" t="n">
        <v>1251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8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252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9</v>
      </c>
      <c r="I414" s="4" t="n">
        <v>852</v>
      </c>
      <c r="J414" s="4" t="n">
        <v>26390</v>
      </c>
      <c r="K414" s="5" t="n">
        <v>30.9741784037559</v>
      </c>
    </row>
    <row r="415" customFormat="false" ht="13.5" hidden="false" customHeight="false" outlineLevel="0" collapsed="false">
      <c r="A415" s="2" t="n">
        <v>1253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11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54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29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55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55</v>
      </c>
      <c r="I417" s="4" t="n">
        <v>1252</v>
      </c>
      <c r="J417" s="4" t="n">
        <v>26690</v>
      </c>
      <c r="K417" s="5" t="n">
        <v>21.3178913738019</v>
      </c>
    </row>
    <row r="418" customFormat="false" ht="13.5" hidden="false" customHeight="false" outlineLevel="0" collapsed="false">
      <c r="A418" s="2" t="n">
        <v>1256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69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57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105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58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26</v>
      </c>
      <c r="I420" s="4" t="n">
        <v>852</v>
      </c>
      <c r="J420" s="4" t="n">
        <v>16490</v>
      </c>
      <c r="K420" s="5" t="n">
        <v>19.3544600938967</v>
      </c>
    </row>
    <row r="421" customFormat="false" ht="13.5" hidden="false" customHeight="false" outlineLevel="0" collapsed="false">
      <c r="A421" s="2" t="n">
        <v>1259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6</v>
      </c>
      <c r="I421" s="4" t="n">
        <v>852</v>
      </c>
      <c r="J421" s="4" t="n">
        <v>18190</v>
      </c>
      <c r="K421" s="5" t="n">
        <v>21.349765258216</v>
      </c>
    </row>
    <row r="422" customFormat="false" ht="13.5" hidden="false" customHeight="false" outlineLevel="0" collapsed="false">
      <c r="A422" s="2" t="n">
        <v>1260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107</v>
      </c>
      <c r="I422" s="4" t="n">
        <v>852</v>
      </c>
      <c r="J422" s="4" t="n">
        <v>18390</v>
      </c>
      <c r="K422" s="5" t="n">
        <v>21.5845070422535</v>
      </c>
    </row>
    <row r="423" customFormat="false" ht="13.5" hidden="false" customHeight="false" outlineLevel="0" collapsed="false">
      <c r="A423" s="2" t="n">
        <v>1261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8</v>
      </c>
      <c r="I423" s="4" t="n">
        <v>852</v>
      </c>
      <c r="J423" s="4" t="n">
        <v>20490</v>
      </c>
      <c r="K423" s="5" t="n">
        <v>24.0492957746479</v>
      </c>
    </row>
    <row r="424" customFormat="false" ht="13.5" hidden="false" customHeight="false" outlineLevel="0" collapsed="false">
      <c r="A424" s="2" t="n">
        <v>1262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9</v>
      </c>
      <c r="I424" s="4" t="n">
        <v>852</v>
      </c>
      <c r="J424" s="4" t="n">
        <v>26390</v>
      </c>
      <c r="K424" s="5" t="n">
        <v>30.9741784037559</v>
      </c>
    </row>
    <row r="425" customFormat="false" ht="13.5" hidden="false" customHeight="false" outlineLevel="0" collapsed="false">
      <c r="A425" s="2" t="n">
        <v>1263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11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64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29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65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37</v>
      </c>
      <c r="H427" s="17" t="s">
        <v>69</v>
      </c>
      <c r="I427" s="4" t="n">
        <v>1252</v>
      </c>
      <c r="J427" s="4" t="n">
        <v>26690</v>
      </c>
      <c r="K427" s="5" t="n">
        <v>21.3178913738019</v>
      </c>
    </row>
    <row r="428" customFormat="false" ht="13.5" hidden="false" customHeight="false" outlineLevel="0" collapsed="false">
      <c r="A428" s="2" t="n">
        <v>1266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37</v>
      </c>
      <c r="H428" s="17" t="s">
        <v>105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67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109</v>
      </c>
      <c r="I429" s="4" t="n">
        <v>852</v>
      </c>
      <c r="J429" s="4" t="n">
        <v>22490</v>
      </c>
      <c r="K429" s="5" t="n">
        <v>26.3967136150235</v>
      </c>
    </row>
    <row r="430" customFormat="false" ht="13.5" hidden="false" customHeight="false" outlineLevel="0" collapsed="false">
      <c r="A430" s="2" t="n">
        <v>1667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38</v>
      </c>
      <c r="H430" s="17" t="s">
        <v>69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68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38</v>
      </c>
      <c r="H431" s="17" t="s">
        <v>105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69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26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7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6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7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107</v>
      </c>
      <c r="I434" s="4" t="n">
        <v>562</v>
      </c>
      <c r="J434" s="4" t="n">
        <v>11840</v>
      </c>
      <c r="K434" s="5" t="n">
        <v>21.067615658363</v>
      </c>
    </row>
    <row r="435" customFormat="false" ht="13.5" hidden="false" customHeight="false" outlineLevel="0" collapsed="false">
      <c r="A435" s="2" t="n">
        <v>167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8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7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9</v>
      </c>
      <c r="I436" s="4" t="n">
        <v>562</v>
      </c>
      <c r="J436" s="4" t="n">
        <v>15140</v>
      </c>
      <c r="K436" s="5" t="n">
        <v>26.9395017793594</v>
      </c>
    </row>
    <row r="437" customFormat="false" ht="13.5" hidden="false" customHeight="false" outlineLevel="0" collapsed="false">
      <c r="A437" s="2" t="n">
        <v>1674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39</v>
      </c>
      <c r="H437" s="17" t="s">
        <v>69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75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39</v>
      </c>
      <c r="H438" s="17" t="s">
        <v>105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76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7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6</v>
      </c>
      <c r="I440" s="4" t="n">
        <v>562</v>
      </c>
      <c r="J440" s="4" t="n">
        <v>10940</v>
      </c>
      <c r="K440" s="5" t="n">
        <v>19.4661921708185</v>
      </c>
    </row>
    <row r="441" customFormat="false" ht="13.5" hidden="false" customHeight="false" outlineLevel="0" collapsed="false">
      <c r="A441" s="2" t="n">
        <v>167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107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7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8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8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9</v>
      </c>
      <c r="I443" s="4" t="n">
        <v>562</v>
      </c>
      <c r="J443" s="4" t="n">
        <v>14940</v>
      </c>
      <c r="K443" s="5" t="n">
        <v>26.5836298932384</v>
      </c>
    </row>
    <row r="444" customFormat="false" ht="13.5" hidden="false" customHeight="false" outlineLevel="0" collapsed="false">
      <c r="A444" s="2" t="n">
        <v>1975</v>
      </c>
      <c r="B444" s="17" t="s">
        <v>45</v>
      </c>
      <c r="C444" s="17" t="s">
        <v>23</v>
      </c>
      <c r="D444" s="3" t="n">
        <v>0.302083333333333</v>
      </c>
      <c r="E444" s="3" t="n">
        <v>0.357638888888889</v>
      </c>
      <c r="G444" s="1" t="s">
        <v>140</v>
      </c>
      <c r="H444" s="17" t="s">
        <v>105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76</v>
      </c>
      <c r="B445" s="17" t="s">
        <v>45</v>
      </c>
      <c r="C445" s="17" t="s">
        <v>23</v>
      </c>
      <c r="D445" s="3" t="n">
        <v>0.302083333333333</v>
      </c>
      <c r="E445" s="3" t="n">
        <v>0.357638888888889</v>
      </c>
      <c r="G445" s="1" t="s">
        <v>140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77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6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78</v>
      </c>
      <c r="B447" s="17" t="s">
        <v>45</v>
      </c>
      <c r="C447" s="17" t="s">
        <v>23</v>
      </c>
      <c r="D447" s="3" t="n">
        <v>0.302083333333333</v>
      </c>
      <c r="E447" s="3" t="n">
        <v>0.357638888888889</v>
      </c>
      <c r="G447" s="1" t="s">
        <v>140</v>
      </c>
      <c r="H447" s="17" t="s">
        <v>107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79</v>
      </c>
      <c r="B448" s="17" t="s">
        <v>45</v>
      </c>
      <c r="C448" s="17" t="s">
        <v>23</v>
      </c>
      <c r="D448" s="3" t="n">
        <v>0.302083333333333</v>
      </c>
      <c r="E448" s="3" t="n">
        <v>0.357638888888889</v>
      </c>
      <c r="G448" s="1" t="s">
        <v>140</v>
      </c>
      <c r="H448" s="17" t="s">
        <v>108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80</v>
      </c>
      <c r="B449" s="17" t="s">
        <v>45</v>
      </c>
      <c r="C449" s="17" t="s">
        <v>23</v>
      </c>
      <c r="D449" s="3" t="n">
        <v>0.302083333333333</v>
      </c>
      <c r="E449" s="3" t="n">
        <v>0.357638888888889</v>
      </c>
      <c r="G449" s="1" t="s">
        <v>140</v>
      </c>
      <c r="H449" s="17" t="s">
        <v>109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81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5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82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26</v>
      </c>
      <c r="I451" s="4" t="n">
        <v>435</v>
      </c>
      <c r="J451" s="4" t="n">
        <v>7460</v>
      </c>
      <c r="K451" s="5" t="n">
        <v>17.1494252873563</v>
      </c>
    </row>
    <row r="452" customFormat="false" ht="13.5" hidden="false" customHeight="false" outlineLevel="0" collapsed="false">
      <c r="A452" s="2" t="n">
        <v>1983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84</v>
      </c>
      <c r="B453" s="17" t="s">
        <v>45</v>
      </c>
      <c r="C453" s="17" t="s">
        <v>23</v>
      </c>
      <c r="D453" s="3" t="n">
        <v>0.434027777777778</v>
      </c>
      <c r="E453" s="3" t="n">
        <v>0.486111111111111</v>
      </c>
      <c r="G453" s="1" t="s">
        <v>141</v>
      </c>
      <c r="H453" s="17" t="s">
        <v>107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85</v>
      </c>
      <c r="B454" s="17" t="s">
        <v>45</v>
      </c>
      <c r="C454" s="17" t="s">
        <v>23</v>
      </c>
      <c r="D454" s="3" t="n">
        <v>0.434027777777778</v>
      </c>
      <c r="E454" s="3" t="n">
        <v>0.486111111111111</v>
      </c>
      <c r="G454" s="1" t="s">
        <v>141</v>
      </c>
      <c r="H454" s="17" t="s">
        <v>108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86</v>
      </c>
      <c r="B455" s="17" t="s">
        <v>45</v>
      </c>
      <c r="C455" s="17" t="s">
        <v>23</v>
      </c>
      <c r="D455" s="3" t="n">
        <v>0.434027777777778</v>
      </c>
      <c r="E455" s="3" t="n">
        <v>0.486111111111111</v>
      </c>
      <c r="G455" s="1" t="s">
        <v>141</v>
      </c>
      <c r="H455" s="17" t="s">
        <v>109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87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5</v>
      </c>
      <c r="I456" s="4" t="n">
        <v>835</v>
      </c>
      <c r="J456" s="4" t="n">
        <v>16160</v>
      </c>
      <c r="K456" s="5" t="n">
        <v>19.3532934131737</v>
      </c>
    </row>
    <row r="457" customFormat="false" ht="13.5" hidden="false" customHeight="false" outlineLevel="0" collapsed="false">
      <c r="A457" s="2" t="n">
        <v>1988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26</v>
      </c>
      <c r="I457" s="4" t="n">
        <v>435</v>
      </c>
      <c r="J457" s="4" t="n">
        <v>9360</v>
      </c>
      <c r="K457" s="5" t="n">
        <v>21.5172413793103</v>
      </c>
    </row>
    <row r="458" customFormat="false" ht="13.5" hidden="false" customHeight="false" outlineLevel="0" collapsed="false">
      <c r="A458" s="2" t="n">
        <v>1989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6</v>
      </c>
      <c r="I458" s="4" t="n">
        <v>435</v>
      </c>
      <c r="J458" s="4" t="n">
        <v>12460</v>
      </c>
      <c r="K458" s="5" t="n">
        <v>28.6436781609195</v>
      </c>
    </row>
    <row r="459" customFormat="false" ht="13.5" hidden="false" customHeight="false" outlineLevel="0" collapsed="false">
      <c r="A459" s="2" t="n">
        <v>1990</v>
      </c>
      <c r="B459" s="17" t="s">
        <v>45</v>
      </c>
      <c r="C459" s="17" t="s">
        <v>23</v>
      </c>
      <c r="D459" s="3" t="n">
        <v>0.583333333333333</v>
      </c>
      <c r="E459" s="3" t="n">
        <v>0.635416666666667</v>
      </c>
      <c r="G459" s="1" t="s">
        <v>142</v>
      </c>
      <c r="H459" s="17" t="s">
        <v>107</v>
      </c>
      <c r="I459" s="4" t="n">
        <v>435</v>
      </c>
      <c r="J459" s="4" t="n">
        <v>12660</v>
      </c>
      <c r="K459" s="5" t="n">
        <v>29.1034482758621</v>
      </c>
    </row>
    <row r="460" customFormat="false" ht="13.5" hidden="false" customHeight="false" outlineLevel="0" collapsed="false">
      <c r="A460" s="2" t="n">
        <v>1991</v>
      </c>
      <c r="B460" s="17" t="s">
        <v>45</v>
      </c>
      <c r="C460" s="17" t="s">
        <v>23</v>
      </c>
      <c r="D460" s="3" t="n">
        <v>0.583333333333333</v>
      </c>
      <c r="E460" s="3" t="n">
        <v>0.635416666666667</v>
      </c>
      <c r="G460" s="1" t="s">
        <v>142</v>
      </c>
      <c r="H460" s="17" t="s">
        <v>108</v>
      </c>
      <c r="I460" s="4" t="n">
        <v>435</v>
      </c>
      <c r="J460" s="4" t="n">
        <v>12760</v>
      </c>
      <c r="K460" s="5" t="n">
        <v>29.3333333333333</v>
      </c>
    </row>
    <row r="461" customFormat="false" ht="13.5" hidden="false" customHeight="false" outlineLevel="0" collapsed="false">
      <c r="A461" s="2" t="n">
        <v>1992</v>
      </c>
      <c r="B461" s="17" t="s">
        <v>45</v>
      </c>
      <c r="C461" s="17" t="s">
        <v>23</v>
      </c>
      <c r="D461" s="3" t="n">
        <v>0.583333333333333</v>
      </c>
      <c r="E461" s="3" t="n">
        <v>0.635416666666667</v>
      </c>
      <c r="G461" s="1" t="s">
        <v>142</v>
      </c>
      <c r="H461" s="17" t="s">
        <v>109</v>
      </c>
      <c r="I461" s="4" t="n">
        <v>435</v>
      </c>
      <c r="J461" s="4" t="n">
        <v>15660</v>
      </c>
      <c r="K461" s="5" t="n">
        <v>36</v>
      </c>
    </row>
    <row r="462" customFormat="false" ht="13.5" hidden="false" customHeight="false" outlineLevel="0" collapsed="false">
      <c r="A462" s="2" t="n">
        <v>1993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5</v>
      </c>
      <c r="I462" s="4" t="n">
        <v>835</v>
      </c>
      <c r="J462" s="4" t="n">
        <v>16160</v>
      </c>
      <c r="K462" s="5" t="n">
        <v>19.3532934131737</v>
      </c>
    </row>
    <row r="463" customFormat="false" ht="13.5" hidden="false" customHeight="false" outlineLevel="0" collapsed="false">
      <c r="A463" s="2" t="n">
        <v>1994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26</v>
      </c>
      <c r="I463" s="4" t="n">
        <v>435</v>
      </c>
      <c r="J463" s="4" t="n">
        <v>9360</v>
      </c>
      <c r="K463" s="5" t="n">
        <v>21.5172413793103</v>
      </c>
    </row>
    <row r="464" customFormat="false" ht="13.5" hidden="false" customHeight="false" outlineLevel="0" collapsed="false">
      <c r="A464" s="2" t="n">
        <v>1995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6</v>
      </c>
      <c r="I464" s="4" t="n">
        <v>435</v>
      </c>
      <c r="J464" s="4" t="n">
        <v>12460</v>
      </c>
      <c r="K464" s="5" t="n">
        <v>28.6436781609195</v>
      </c>
    </row>
    <row r="465" customFormat="false" ht="13.5" hidden="false" customHeight="false" outlineLevel="0" collapsed="false">
      <c r="A465" s="2" t="n">
        <v>1996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07</v>
      </c>
      <c r="I465" s="4" t="n">
        <v>435</v>
      </c>
      <c r="J465" s="4" t="n">
        <v>13560</v>
      </c>
      <c r="K465" s="5" t="n">
        <v>31.1724137931034</v>
      </c>
    </row>
    <row r="466" customFormat="false" ht="13.5" hidden="false" customHeight="false" outlineLevel="0" collapsed="false">
      <c r="A466" s="2" t="n">
        <v>1997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108</v>
      </c>
      <c r="I466" s="4" t="n">
        <v>435</v>
      </c>
      <c r="J466" s="4" t="n">
        <v>15960</v>
      </c>
      <c r="K466" s="5" t="n">
        <v>36.6896551724138</v>
      </c>
    </row>
    <row r="467" customFormat="false" ht="13.5" hidden="false" customHeight="false" outlineLevel="0" collapsed="false">
      <c r="A467" s="2" t="n">
        <v>1998</v>
      </c>
      <c r="B467" s="17" t="s">
        <v>45</v>
      </c>
      <c r="C467" s="17" t="s">
        <v>23</v>
      </c>
      <c r="D467" s="3" t="n">
        <v>0.694444444444445</v>
      </c>
      <c r="E467" s="3" t="n">
        <v>0.739583333333333</v>
      </c>
      <c r="G467" s="1" t="s">
        <v>143</v>
      </c>
      <c r="H467" s="17" t="s">
        <v>109</v>
      </c>
      <c r="I467" s="4" t="n">
        <v>435</v>
      </c>
      <c r="J467" s="4" t="n">
        <v>16060</v>
      </c>
      <c r="K467" s="5" t="n">
        <v>36.9195402298851</v>
      </c>
    </row>
    <row r="468" customFormat="false" ht="13.5" hidden="false" customHeight="false" outlineLevel="0" collapsed="false">
      <c r="A468" s="2" t="n">
        <v>1999</v>
      </c>
      <c r="B468" s="17" t="s">
        <v>45</v>
      </c>
      <c r="C468" s="17" t="s">
        <v>23</v>
      </c>
      <c r="D468" s="3" t="n">
        <v>0.694444444444445</v>
      </c>
      <c r="E468" s="3" t="n">
        <v>0.739583333333333</v>
      </c>
      <c r="G468" s="1" t="s">
        <v>143</v>
      </c>
      <c r="H468" s="17" t="s">
        <v>111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2000</v>
      </c>
      <c r="B469" s="17" t="s">
        <v>45</v>
      </c>
      <c r="C469" s="17" t="s">
        <v>23</v>
      </c>
      <c r="D469" s="3" t="n">
        <v>0.694444444444445</v>
      </c>
      <c r="E469" s="3" t="n">
        <v>0.739583333333333</v>
      </c>
      <c r="G469" s="1" t="s">
        <v>143</v>
      </c>
      <c r="H469" s="17" t="s">
        <v>29</v>
      </c>
      <c r="I469" s="4" t="n">
        <v>1125</v>
      </c>
      <c r="J469" s="4" t="n">
        <v>21060</v>
      </c>
      <c r="K469" s="5" t="n">
        <v>18.72</v>
      </c>
    </row>
    <row r="470" customFormat="false" ht="13.5" hidden="false" customHeight="false" outlineLevel="0" collapsed="false">
      <c r="A470" s="2" t="n">
        <v>2001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5</v>
      </c>
      <c r="I470" s="4" t="n">
        <v>835</v>
      </c>
      <c r="J470" s="4" t="n">
        <v>16160</v>
      </c>
      <c r="K470" s="5" t="n">
        <v>19.3532934131737</v>
      </c>
    </row>
    <row r="471" customFormat="false" ht="13.5" hidden="false" customHeight="false" outlineLevel="0" collapsed="false">
      <c r="A471" s="2" t="n">
        <v>2002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26</v>
      </c>
      <c r="I471" s="4" t="n">
        <v>435</v>
      </c>
      <c r="J471" s="4" t="n">
        <v>9360</v>
      </c>
      <c r="K471" s="5" t="n">
        <v>21.5172413793103</v>
      </c>
    </row>
    <row r="472" customFormat="false" ht="13.5" hidden="false" customHeight="false" outlineLevel="0" collapsed="false">
      <c r="A472" s="2" t="n">
        <v>2003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6</v>
      </c>
      <c r="I472" s="4" t="n">
        <v>435</v>
      </c>
      <c r="J472" s="4" t="n">
        <v>12460</v>
      </c>
      <c r="K472" s="5" t="n">
        <v>28.6436781609195</v>
      </c>
    </row>
    <row r="473" customFormat="false" ht="13.5" hidden="false" customHeight="false" outlineLevel="0" collapsed="false">
      <c r="A473" s="2" t="n">
        <v>2004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07</v>
      </c>
      <c r="I473" s="4" t="n">
        <v>435</v>
      </c>
      <c r="J473" s="4" t="n">
        <v>13560</v>
      </c>
      <c r="K473" s="5" t="n">
        <v>31.1724137931034</v>
      </c>
    </row>
    <row r="474" customFormat="false" ht="13.5" hidden="false" customHeight="false" outlineLevel="0" collapsed="false">
      <c r="A474" s="2" t="n">
        <v>2005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108</v>
      </c>
      <c r="I474" s="4" t="n">
        <v>435</v>
      </c>
      <c r="J474" s="4" t="n">
        <v>15960</v>
      </c>
      <c r="K474" s="5" t="n">
        <v>36.6896551724138</v>
      </c>
    </row>
    <row r="475" customFormat="false" ht="13.5" hidden="false" customHeight="false" outlineLevel="0" collapsed="false">
      <c r="A475" s="2" t="n">
        <v>2006</v>
      </c>
      <c r="B475" s="17" t="s">
        <v>45</v>
      </c>
      <c r="C475" s="17" t="s">
        <v>23</v>
      </c>
      <c r="D475" s="3" t="n">
        <v>0.819444444444445</v>
      </c>
      <c r="E475" s="3" t="n">
        <v>0.868055555555555</v>
      </c>
      <c r="G475" s="1" t="s">
        <v>144</v>
      </c>
      <c r="H475" s="17" t="s">
        <v>109</v>
      </c>
      <c r="I475" s="4" t="n">
        <v>435</v>
      </c>
      <c r="J475" s="4" t="n">
        <v>16060</v>
      </c>
      <c r="K475" s="5" t="n">
        <v>36.9195402298851</v>
      </c>
    </row>
    <row r="476" customFormat="false" ht="13.5" hidden="false" customHeight="false" outlineLevel="0" collapsed="false">
      <c r="A476" s="2" t="n">
        <v>2007</v>
      </c>
      <c r="B476" s="17" t="s">
        <v>45</v>
      </c>
      <c r="C476" s="17" t="s">
        <v>23</v>
      </c>
      <c r="D476" s="3" t="n">
        <v>0.819444444444445</v>
      </c>
      <c r="E476" s="3" t="n">
        <v>0.868055555555555</v>
      </c>
      <c r="G476" s="1" t="s">
        <v>144</v>
      </c>
      <c r="H476" s="17" t="s">
        <v>111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2008</v>
      </c>
      <c r="B477" s="17" t="s">
        <v>45</v>
      </c>
      <c r="C477" s="17" t="s">
        <v>23</v>
      </c>
      <c r="D477" s="3" t="n">
        <v>0.819444444444445</v>
      </c>
      <c r="E477" s="3" t="n">
        <v>0.868055555555555</v>
      </c>
      <c r="G477" s="1" t="s">
        <v>144</v>
      </c>
      <c r="H477" s="17" t="s">
        <v>29</v>
      </c>
      <c r="I477" s="4" t="n">
        <v>1125</v>
      </c>
      <c r="J477" s="4" t="n">
        <v>21060</v>
      </c>
      <c r="K47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43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77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77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8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9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9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0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1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1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2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3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3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4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5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5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6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6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72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73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105</v>
      </c>
      <c r="I22" s="4" t="n">
        <v>835</v>
      </c>
      <c r="J22" s="4" t="n">
        <v>28760</v>
      </c>
      <c r="K22" s="5" t="n">
        <v>34.4431137724551</v>
      </c>
    </row>
    <row r="23" customFormat="false" ht="13.5" hidden="false" customHeight="false" outlineLevel="0" collapsed="false">
      <c r="A23" s="2" t="n">
        <v>2875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1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7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93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8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9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20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0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21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1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2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107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22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3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55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44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50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5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6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665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72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7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82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10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88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10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94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10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001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02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105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009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6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21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2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107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22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3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3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55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39580</v>
      </c>
      <c r="N59" s="5" t="n">
        <f aca="false">M59/L59</f>
        <v>18.8117870722433</v>
      </c>
    </row>
    <row r="60" customFormat="false" ht="13.5" hidden="false" customHeight="false" outlineLevel="0" collapsed="false">
      <c r="A60" s="2" t="n">
        <v>1244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680</v>
      </c>
      <c r="N60" s="5" t="n">
        <f aca="false">M60/L60</f>
        <v>16.830985915493</v>
      </c>
    </row>
    <row r="61" customFormat="false" ht="13.5" hidden="false" customHeight="false" outlineLevel="0" collapsed="false">
      <c r="A61" s="2" t="n">
        <v>1250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5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29080</v>
      </c>
      <c r="N62" s="5" t="n">
        <f aca="false">M62/L62</f>
        <v>17.0657276995305</v>
      </c>
    </row>
    <row r="63" customFormat="false" ht="13.5" hidden="false" customHeight="false" outlineLevel="0" collapsed="false">
      <c r="A63" s="2" t="n">
        <v>126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6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5890</v>
      </c>
      <c r="K64" s="5" t="n">
        <v>20.6789137380192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7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21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2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107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22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3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3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55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39580</v>
      </c>
      <c r="N71" s="5" t="n">
        <f aca="false">M71/L71</f>
        <v>18.8117870722433</v>
      </c>
    </row>
    <row r="72" customFormat="false" ht="13.5" hidden="false" customHeight="false" outlineLevel="0" collapsed="false">
      <c r="A72" s="2" t="n">
        <v>1244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250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5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29080</v>
      </c>
      <c r="N74" s="5" t="n">
        <f aca="false">M74/L74</f>
        <v>17.0657276995305</v>
      </c>
    </row>
    <row r="75" customFormat="false" ht="13.5" hidden="false" customHeight="false" outlineLevel="0" collapsed="false">
      <c r="A75" s="2" t="n">
        <v>126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6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5890</v>
      </c>
      <c r="K76" s="5" t="n">
        <v>20.6789137380192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7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1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2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107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22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3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55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280</v>
      </c>
      <c r="N83" s="5" t="n">
        <f aca="false">M83/L83</f>
        <v>21.9010416666667</v>
      </c>
    </row>
    <row r="84" customFormat="false" ht="13.5" hidden="false" customHeight="false" outlineLevel="0" collapsed="false">
      <c r="A84" s="2" t="n">
        <v>1244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50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5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26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6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5890</v>
      </c>
      <c r="K88" s="5" t="n">
        <v>20.6789137380192</v>
      </c>
      <c r="L88" s="4" t="n">
        <f aca="false">I78+I88</f>
        <v>3072</v>
      </c>
      <c r="M88" s="4" t="n">
        <f aca="false">J78+J88</f>
        <v>67680</v>
      </c>
      <c r="N88" s="5" t="n">
        <f aca="false">M88/L88</f>
        <v>22.0312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8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190</v>
      </c>
      <c r="K90" s="24" t="n">
        <v>17.8286384976526</v>
      </c>
      <c r="L90" s="23"/>
      <c r="M90" s="23"/>
      <c r="N90" s="24"/>
    </row>
    <row r="91" customFormat="false" ht="13.5" hidden="false" customHeight="false" outlineLevel="0" collapsed="false">
      <c r="A91" s="2" t="n">
        <v>122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107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1880</v>
      </c>
      <c r="N91" s="5" t="n">
        <f aca="false">M91/L91</f>
        <v>18.7089201877934</v>
      </c>
    </row>
    <row r="92" customFormat="false" ht="13.5" hidden="false" customHeight="false" outlineLevel="0" collapsed="false">
      <c r="A92" s="2" t="n">
        <v>122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480</v>
      </c>
      <c r="N92" s="5" t="n">
        <f aca="false">M92/L92</f>
        <v>17.3004694835681</v>
      </c>
    </row>
    <row r="93" customFormat="false" ht="13.5" hidden="false" customHeight="false" outlineLevel="0" collapsed="false">
      <c r="A93" s="2" t="n">
        <v>123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23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55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40680</v>
      </c>
      <c r="N94" s="5" t="n">
        <f aca="false">M94/L94</f>
        <v>19.3346007604563</v>
      </c>
    </row>
    <row r="95" customFormat="false" ht="13.5" hidden="false" customHeight="false" outlineLevel="0" collapsed="false">
      <c r="A95" s="2" t="n">
        <v>1244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250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980</v>
      </c>
      <c r="N96" s="5" t="n">
        <f aca="false">M96/L96</f>
        <v>21.3248502994012</v>
      </c>
    </row>
    <row r="97" customFormat="false" ht="13.5" hidden="false" customHeight="false" outlineLevel="0" collapsed="false">
      <c r="A97" s="2" t="n">
        <v>125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6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980</v>
      </c>
      <c r="N98" s="5" t="n">
        <f aca="false">M98/L98</f>
        <v>21.3248502994012</v>
      </c>
    </row>
    <row r="99" customFormat="false" ht="13.5" hidden="false" customHeight="false" outlineLevel="0" collapsed="false">
      <c r="A99" s="2" t="n">
        <v>126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5890</v>
      </c>
      <c r="K99" s="5" t="n">
        <v>20.6789137380192</v>
      </c>
      <c r="L99" s="4" t="n">
        <f aca="false">I90+I99</f>
        <v>2104</v>
      </c>
      <c r="M99" s="4" t="n">
        <f aca="false">J90+J99</f>
        <v>41080</v>
      </c>
      <c r="N99" s="5" t="n">
        <f aca="false">M99/L99</f>
        <v>19.5247148288973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9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2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3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3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55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0480</v>
      </c>
      <c r="N104" s="5" t="n">
        <f aca="false">M104/L104</f>
        <v>19.2395437262357</v>
      </c>
    </row>
    <row r="105" customFormat="false" ht="13.5" hidden="false" customHeight="false" outlineLevel="0" collapsed="false">
      <c r="A105" s="2" t="n">
        <v>1244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50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5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29980</v>
      </c>
      <c r="N107" s="5" t="n">
        <f aca="false">M107/L107</f>
        <v>17.593896713615</v>
      </c>
    </row>
    <row r="108" customFormat="false" ht="13.5" hidden="false" customHeight="false" outlineLevel="0" collapsed="false">
      <c r="A108" s="2" t="n">
        <v>126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6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5890</v>
      </c>
      <c r="K109" s="5" t="n">
        <v>20.6789137380192</v>
      </c>
      <c r="L109" s="4" t="n">
        <f aca="false">I101+I109</f>
        <v>2104</v>
      </c>
      <c r="M109" s="4" t="n">
        <f aca="false">J101+J109</f>
        <v>40880</v>
      </c>
      <c r="N109" s="5" t="n">
        <f aca="false">M109/L109</f>
        <v>19.4296577946768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9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3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55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280</v>
      </c>
      <c r="N114" s="5" t="n">
        <f aca="false">M114/L114</f>
        <v>21.9010416666667</v>
      </c>
    </row>
    <row r="115" customFormat="false" ht="13.5" hidden="false" customHeight="false" outlineLevel="0" collapsed="false">
      <c r="A115" s="2" t="n">
        <v>1244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50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5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26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6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3072</v>
      </c>
      <c r="M119" s="4" t="n">
        <f aca="false">J111+J119</f>
        <v>67680</v>
      </c>
      <c r="N119" s="5" t="n">
        <f aca="false">M119/L119</f>
        <v>22.0312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80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22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3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3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55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0480</v>
      </c>
      <c r="N124" s="5" t="n">
        <f aca="false">M124/L124</f>
        <v>19.2395437262357</v>
      </c>
    </row>
    <row r="125" customFormat="false" ht="13.5" hidden="false" customHeight="false" outlineLevel="0" collapsed="false">
      <c r="A125" s="2" t="n">
        <v>1244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50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5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9980</v>
      </c>
      <c r="N127" s="5" t="n">
        <f aca="false">M127/L127</f>
        <v>17.593896713615</v>
      </c>
    </row>
    <row r="128" customFormat="false" ht="13.5" hidden="false" customHeight="false" outlineLevel="0" collapsed="false">
      <c r="A128" s="2" t="n">
        <v>126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6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2104</v>
      </c>
      <c r="M129" s="4" t="n">
        <f aca="false">J121+J129</f>
        <v>40880</v>
      </c>
      <c r="N129" s="5" t="n">
        <f aca="false">M129/L129</f>
        <v>19.4296577946768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80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3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55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4780</v>
      </c>
      <c r="N134" s="5" t="n">
        <f aca="false">M134/L134</f>
        <v>21.0872395833333</v>
      </c>
    </row>
    <row r="135" customFormat="false" ht="13.5" hidden="false" customHeight="false" outlineLevel="0" collapsed="false">
      <c r="A135" s="2" t="n">
        <v>1244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50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5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4280</v>
      </c>
      <c r="N137" s="5" t="n">
        <f aca="false">M137/L137</f>
        <v>20.314371257485</v>
      </c>
    </row>
    <row r="138" customFormat="false" ht="13.5" hidden="false" customHeight="false" outlineLevel="0" collapsed="false">
      <c r="A138" s="2" t="n">
        <v>126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6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3072</v>
      </c>
      <c r="M139" s="4" t="n">
        <f aca="false">J131+J139</f>
        <v>65180</v>
      </c>
      <c r="N139" s="5" t="n">
        <f aca="false">M139/L139</f>
        <v>21.21744791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1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55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39780</v>
      </c>
      <c r="N142" s="5" t="n">
        <f aca="false">M142/L142</f>
        <v>18.9068441064639</v>
      </c>
    </row>
    <row r="143" customFormat="false" ht="13.5" hidden="false" customHeight="false" outlineLevel="0" collapsed="false">
      <c r="A143" s="2" t="n">
        <v>1244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50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5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280</v>
      </c>
      <c r="N145" s="5" t="n">
        <f aca="false">M145/L145</f>
        <v>17.1830985915493</v>
      </c>
    </row>
    <row r="146" customFormat="false" ht="13.5" hidden="false" customHeight="false" outlineLevel="0" collapsed="false">
      <c r="A146" s="2" t="n">
        <v>126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6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5890</v>
      </c>
      <c r="K147" s="5" t="n">
        <v>20.6789137380192</v>
      </c>
      <c r="L147" s="4" t="n">
        <f aca="false">I141+I147</f>
        <v>2104</v>
      </c>
      <c r="M147" s="4" t="n">
        <f aca="false">J141+J147</f>
        <v>40180</v>
      </c>
      <c r="N147" s="5" t="n">
        <f aca="false">M147/L147</f>
        <v>19.0969581749049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1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44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50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5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280</v>
      </c>
      <c r="N152" s="5" t="n">
        <f aca="false">M152/L152</f>
        <v>17.1830985915493</v>
      </c>
    </row>
    <row r="153" customFormat="false" ht="13.5" hidden="false" customHeight="false" outlineLevel="0" collapsed="false">
      <c r="A153" s="2" t="n">
        <v>126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6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5890</v>
      </c>
      <c r="K154" s="5" t="n">
        <v>20.6789137380192</v>
      </c>
      <c r="L154" s="4" t="n">
        <f aca="false">I149+I154</f>
        <v>2104</v>
      </c>
      <c r="M154" s="4" t="n">
        <f aca="false">J149+J154</f>
        <v>40180</v>
      </c>
      <c r="N154" s="5" t="n">
        <f aca="false">M154/L154</f>
        <v>19.0969581749049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2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3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3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4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5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5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72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6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66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82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105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88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105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94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105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2001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2002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105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2009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72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82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105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88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105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94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105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2001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2002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105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2009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73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105</v>
      </c>
      <c r="I187" s="23" t="n">
        <v>835</v>
      </c>
      <c r="J187" s="23" t="n">
        <v>28760</v>
      </c>
      <c r="K187" s="24" t="n">
        <v>34.4431137724551</v>
      </c>
      <c r="L187" s="23"/>
      <c r="M187" s="23"/>
      <c r="N187" s="24"/>
    </row>
    <row r="188" customFormat="false" ht="13.5" hidden="false" customHeight="false" outlineLevel="0" collapsed="false">
      <c r="A188" s="2" t="n">
        <v>1988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105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44020</v>
      </c>
      <c r="N188" s="5" t="n">
        <f aca="false">M188/L188</f>
        <v>26.3592814371258</v>
      </c>
    </row>
    <row r="189" customFormat="false" ht="13.5" hidden="false" customHeight="false" outlineLevel="0" collapsed="false">
      <c r="A189" s="2" t="n">
        <v>1994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105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44020</v>
      </c>
      <c r="N189" s="5" t="n">
        <f aca="false">M189/L189</f>
        <v>26.3592814371258</v>
      </c>
    </row>
    <row r="190" customFormat="false" ht="13.5" hidden="false" customHeight="false" outlineLevel="0" collapsed="false">
      <c r="A190" s="2" t="n">
        <v>2001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48920</v>
      </c>
      <c r="N190" s="5" t="n">
        <f aca="false">M190/L190</f>
        <v>24.9591836734694</v>
      </c>
    </row>
    <row r="191" customFormat="false" ht="13.5" hidden="false" customHeight="false" outlineLevel="0" collapsed="false">
      <c r="A191" s="2" t="n">
        <v>2002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105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670</v>
      </c>
      <c r="M191" s="4" t="n">
        <f aca="false">J187+J191</f>
        <v>44020</v>
      </c>
      <c r="N191" s="5" t="n">
        <f aca="false">M191/L191</f>
        <v>26.3592814371258</v>
      </c>
    </row>
    <row r="192" customFormat="false" ht="13.5" hidden="false" customHeight="false" outlineLevel="0" collapsed="false">
      <c r="A192" s="2" t="n">
        <v>2009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49820</v>
      </c>
      <c r="N192" s="5" t="n">
        <f aca="false">M192/L192</f>
        <v>25.4183673469388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5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94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105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2001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02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10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2009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81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02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105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09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7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93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6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6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76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6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6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6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7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7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77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7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7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7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7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8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5190</v>
      </c>
      <c r="K229" s="5" t="n">
        <v>17.8286384976526</v>
      </c>
    </row>
    <row r="230" customFormat="false" ht="13.5" hidden="false" customHeight="false" outlineLevel="0" collapsed="false">
      <c r="A230" s="2" t="n">
        <v>278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78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7790</v>
      </c>
      <c r="K231" s="5" t="n">
        <v>20.8802816901408</v>
      </c>
    </row>
    <row r="232" customFormat="false" ht="13.5" hidden="false" customHeight="false" outlineLevel="0" collapsed="false">
      <c r="A232" s="2" t="n">
        <v>278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20790</v>
      </c>
      <c r="K232" s="5" t="n">
        <v>24.4014084507042</v>
      </c>
    </row>
    <row r="233" customFormat="false" ht="13.5" hidden="false" customHeight="false" outlineLevel="0" collapsed="false">
      <c r="A233" s="2" t="n">
        <v>278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8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8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9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6290</v>
      </c>
      <c r="K238" s="5" t="n">
        <v>19.1197183098592</v>
      </c>
    </row>
    <row r="239" customFormat="false" ht="13.5" hidden="false" customHeight="false" outlineLevel="0" collapsed="false">
      <c r="A239" s="2" t="n">
        <v>279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6390</v>
      </c>
      <c r="K239" s="5" t="n">
        <v>19.2370892018779</v>
      </c>
    </row>
    <row r="240" customFormat="false" ht="13.5" hidden="false" customHeight="false" outlineLevel="0" collapsed="false">
      <c r="A240" s="2" t="n">
        <v>279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790</v>
      </c>
      <c r="K240" s="5" t="n">
        <v>22.0539906103286</v>
      </c>
    </row>
    <row r="241" customFormat="false" ht="13.5" hidden="false" customHeight="false" outlineLevel="0" collapsed="false">
      <c r="A241" s="2" t="n">
        <v>279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9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9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9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80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80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6390</v>
      </c>
      <c r="K249" s="5" t="n">
        <v>19.2370892018779</v>
      </c>
    </row>
    <row r="250" customFormat="false" ht="13.5" hidden="false" customHeight="false" outlineLevel="0" collapsed="false">
      <c r="A250" s="2" t="n">
        <v>280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490</v>
      </c>
      <c r="K250" s="5" t="n">
        <v>21.7018779342723</v>
      </c>
    </row>
    <row r="251" customFormat="false" ht="13.5" hidden="false" customHeight="false" outlineLevel="0" collapsed="false">
      <c r="A251" s="2" t="n">
        <v>280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80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80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80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0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1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81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1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9090</v>
      </c>
      <c r="K260" s="5" t="n">
        <v>22.406103286385</v>
      </c>
    </row>
    <row r="261" customFormat="false" ht="13.5" hidden="false" customHeight="false" outlineLevel="0" collapsed="false">
      <c r="A261" s="2" t="n">
        <v>281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1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1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1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1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2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2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2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2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2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2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2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490</v>
      </c>
      <c r="K274" s="5" t="n">
        <v>18.1807511737089</v>
      </c>
    </row>
    <row r="275" customFormat="false" ht="13.5" hidden="false" customHeight="false" outlineLevel="0" collapsed="false">
      <c r="A275" s="2" t="n">
        <v>282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2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3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3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3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34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35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36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37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8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9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40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4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4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4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44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5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6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47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48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9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50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51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2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3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54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5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6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7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58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9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60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61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62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63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64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65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6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67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8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9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70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71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72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73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28760</v>
      </c>
      <c r="K320" s="5" t="n">
        <v>34.4431137724551</v>
      </c>
    </row>
    <row r="321" customFormat="false" ht="13.5" hidden="false" customHeight="false" outlineLevel="0" collapsed="false">
      <c r="A321" s="2" t="n">
        <v>2874</v>
      </c>
      <c r="B321" s="17" t="s">
        <v>23</v>
      </c>
      <c r="C321" s="17" t="s">
        <v>45</v>
      </c>
      <c r="D321" s="3" t="n">
        <v>0.506944444444444</v>
      </c>
      <c r="E321" s="3" t="n">
        <v>0.559027777777778</v>
      </c>
      <c r="G321" s="1" t="s">
        <v>124</v>
      </c>
      <c r="H321" s="17" t="s">
        <v>105</v>
      </c>
      <c r="I321" s="4" t="n">
        <v>835</v>
      </c>
      <c r="J321" s="4" t="n">
        <v>15260</v>
      </c>
      <c r="K321" s="5" t="n">
        <v>18.2754491017964</v>
      </c>
    </row>
    <row r="322" customFormat="false" ht="13.5" hidden="false" customHeight="false" outlineLevel="0" collapsed="false">
      <c r="A322" s="2" t="n">
        <v>2875</v>
      </c>
      <c r="B322" s="17" t="s">
        <v>23</v>
      </c>
      <c r="C322" s="17" t="s">
        <v>45</v>
      </c>
      <c r="D322" s="3" t="n">
        <v>0.506944444444444</v>
      </c>
      <c r="E322" s="3" t="n">
        <v>0.559027777777778</v>
      </c>
      <c r="G322" s="1" t="s">
        <v>124</v>
      </c>
      <c r="H322" s="17" t="s">
        <v>26</v>
      </c>
      <c r="I322" s="4" t="n">
        <v>435</v>
      </c>
      <c r="J322" s="4" t="n">
        <v>7460</v>
      </c>
      <c r="K322" s="5" t="n">
        <v>17.1494252873563</v>
      </c>
    </row>
    <row r="323" customFormat="false" ht="13.5" hidden="false" customHeight="false" outlineLevel="0" collapsed="false">
      <c r="A323" s="2" t="n">
        <v>2876</v>
      </c>
      <c r="B323" s="17" t="s">
        <v>23</v>
      </c>
      <c r="C323" s="17" t="s">
        <v>45</v>
      </c>
      <c r="D323" s="3" t="n">
        <v>0.506944444444444</v>
      </c>
      <c r="E323" s="3" t="n">
        <v>0.559027777777778</v>
      </c>
      <c r="G323" s="1" t="s">
        <v>124</v>
      </c>
      <c r="H323" s="17" t="s">
        <v>10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877</v>
      </c>
      <c r="B324" s="17" t="s">
        <v>23</v>
      </c>
      <c r="C324" s="17" t="s">
        <v>45</v>
      </c>
      <c r="D324" s="3" t="n">
        <v>0.506944444444444</v>
      </c>
      <c r="E324" s="3" t="n">
        <v>0.559027777777778</v>
      </c>
      <c r="G324" s="1" t="s">
        <v>124</v>
      </c>
      <c r="H324" s="17" t="s">
        <v>107</v>
      </c>
      <c r="I324" s="4" t="n">
        <v>435</v>
      </c>
      <c r="J324" s="4" t="n">
        <v>11060</v>
      </c>
      <c r="K324" s="5" t="n">
        <v>25.4252873563218</v>
      </c>
    </row>
    <row r="325" customFormat="false" ht="13.5" hidden="false" customHeight="false" outlineLevel="0" collapsed="false">
      <c r="A325" s="2" t="n">
        <v>2878</v>
      </c>
      <c r="B325" s="17" t="s">
        <v>23</v>
      </c>
      <c r="C325" s="17" t="s">
        <v>45</v>
      </c>
      <c r="D325" s="3" t="n">
        <v>0.506944444444444</v>
      </c>
      <c r="E325" s="3" t="n">
        <v>0.559027777777778</v>
      </c>
      <c r="G325" s="1" t="s">
        <v>124</v>
      </c>
      <c r="H325" s="17" t="s">
        <v>108</v>
      </c>
      <c r="I325" s="4" t="n">
        <v>435</v>
      </c>
      <c r="J325" s="4" t="n">
        <v>11160</v>
      </c>
      <c r="K325" s="5" t="n">
        <v>25.6551724137931</v>
      </c>
    </row>
    <row r="326" customFormat="false" ht="13.5" hidden="false" customHeight="false" outlineLevel="0" collapsed="false">
      <c r="A326" s="2" t="n">
        <v>2879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9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2880</v>
      </c>
      <c r="B327" s="17" t="s">
        <v>23</v>
      </c>
      <c r="C327" s="17" t="s">
        <v>45</v>
      </c>
      <c r="D327" s="3" t="n">
        <v>0.65625</v>
      </c>
      <c r="E327" s="3" t="n">
        <v>0.708333333333333</v>
      </c>
      <c r="G327" s="1" t="s">
        <v>125</v>
      </c>
      <c r="H327" s="17" t="s">
        <v>105</v>
      </c>
      <c r="I327" s="4" t="n">
        <v>835</v>
      </c>
      <c r="J327" s="4" t="n">
        <v>15260</v>
      </c>
      <c r="K327" s="5" t="n">
        <v>18.2754491017964</v>
      </c>
    </row>
    <row r="328" customFormat="false" ht="13.5" hidden="false" customHeight="false" outlineLevel="0" collapsed="false">
      <c r="A328" s="2" t="n">
        <v>2881</v>
      </c>
      <c r="B328" s="17" t="s">
        <v>23</v>
      </c>
      <c r="C328" s="17" t="s">
        <v>45</v>
      </c>
      <c r="D328" s="3" t="n">
        <v>0.65625</v>
      </c>
      <c r="E328" s="3" t="n">
        <v>0.708333333333333</v>
      </c>
      <c r="G328" s="1" t="s">
        <v>125</v>
      </c>
      <c r="H328" s="17" t="s">
        <v>26</v>
      </c>
      <c r="I328" s="4" t="n">
        <v>435</v>
      </c>
      <c r="J328" s="4" t="n">
        <v>7460</v>
      </c>
      <c r="K328" s="5" t="n">
        <v>17.1494252873563</v>
      </c>
    </row>
    <row r="329" customFormat="false" ht="13.5" hidden="false" customHeight="false" outlineLevel="0" collapsed="false">
      <c r="A329" s="2" t="n">
        <v>2882</v>
      </c>
      <c r="B329" s="17" t="s">
        <v>23</v>
      </c>
      <c r="C329" s="17" t="s">
        <v>45</v>
      </c>
      <c r="D329" s="3" t="n">
        <v>0.65625</v>
      </c>
      <c r="E329" s="3" t="n">
        <v>0.708333333333333</v>
      </c>
      <c r="G329" s="1" t="s">
        <v>125</v>
      </c>
      <c r="H329" s="17" t="s">
        <v>106</v>
      </c>
      <c r="I329" s="4" t="n">
        <v>435</v>
      </c>
      <c r="J329" s="4" t="n">
        <v>10960</v>
      </c>
      <c r="K329" s="5" t="n">
        <v>25.1954022988506</v>
      </c>
    </row>
    <row r="330" customFormat="false" ht="13.5" hidden="false" customHeight="false" outlineLevel="0" collapsed="false">
      <c r="A330" s="2" t="n">
        <v>2883</v>
      </c>
      <c r="B330" s="17" t="s">
        <v>23</v>
      </c>
      <c r="C330" s="17" t="s">
        <v>45</v>
      </c>
      <c r="D330" s="3" t="n">
        <v>0.65625</v>
      </c>
      <c r="E330" s="3" t="n">
        <v>0.708333333333333</v>
      </c>
      <c r="G330" s="1" t="s">
        <v>125</v>
      </c>
      <c r="H330" s="17" t="s">
        <v>107</v>
      </c>
      <c r="I330" s="4" t="n">
        <v>435</v>
      </c>
      <c r="J330" s="4" t="n">
        <v>11060</v>
      </c>
      <c r="K330" s="5" t="n">
        <v>25.4252873563218</v>
      </c>
    </row>
    <row r="331" customFormat="false" ht="13.5" hidden="false" customHeight="false" outlineLevel="0" collapsed="false">
      <c r="A331" s="2" t="n">
        <v>2884</v>
      </c>
      <c r="B331" s="17" t="s">
        <v>23</v>
      </c>
      <c r="C331" s="17" t="s">
        <v>45</v>
      </c>
      <c r="D331" s="3" t="n">
        <v>0.65625</v>
      </c>
      <c r="E331" s="3" t="n">
        <v>0.708333333333333</v>
      </c>
      <c r="G331" s="1" t="s">
        <v>125</v>
      </c>
      <c r="H331" s="17" t="s">
        <v>108</v>
      </c>
      <c r="I331" s="4" t="n">
        <v>435</v>
      </c>
      <c r="J331" s="4" t="n">
        <v>11160</v>
      </c>
      <c r="K331" s="5" t="n">
        <v>25.6551724137931</v>
      </c>
    </row>
    <row r="332" customFormat="false" ht="13.5" hidden="false" customHeight="false" outlineLevel="0" collapsed="false">
      <c r="A332" s="2" t="n">
        <v>2885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9</v>
      </c>
      <c r="I332" s="4" t="n">
        <v>435</v>
      </c>
      <c r="J332" s="4" t="n">
        <v>14760</v>
      </c>
      <c r="K332" s="5" t="n">
        <v>33.9310344827586</v>
      </c>
    </row>
    <row r="333" customFormat="false" ht="13.5" hidden="false" customHeight="false" outlineLevel="0" collapsed="false">
      <c r="A333" s="2" t="n">
        <v>2886</v>
      </c>
      <c r="B333" s="17" t="s">
        <v>23</v>
      </c>
      <c r="C333" s="17" t="s">
        <v>45</v>
      </c>
      <c r="D333" s="3" t="n">
        <v>0.767361111111111</v>
      </c>
      <c r="E333" s="3" t="n">
        <v>0.815972222222222</v>
      </c>
      <c r="G333" s="1" t="s">
        <v>126</v>
      </c>
      <c r="H333" s="17" t="s">
        <v>105</v>
      </c>
      <c r="I333" s="4" t="n">
        <v>835</v>
      </c>
      <c r="J333" s="4" t="n">
        <v>15260</v>
      </c>
      <c r="K333" s="5" t="n">
        <v>18.2754491017964</v>
      </c>
    </row>
    <row r="334" customFormat="false" ht="13.5" hidden="false" customHeight="false" outlineLevel="0" collapsed="false">
      <c r="A334" s="2" t="n">
        <v>2887</v>
      </c>
      <c r="B334" s="17" t="s">
        <v>23</v>
      </c>
      <c r="C334" s="17" t="s">
        <v>45</v>
      </c>
      <c r="D334" s="3" t="n">
        <v>0.767361111111111</v>
      </c>
      <c r="E334" s="3" t="n">
        <v>0.815972222222222</v>
      </c>
      <c r="G334" s="1" t="s">
        <v>126</v>
      </c>
      <c r="H334" s="17" t="s">
        <v>26</v>
      </c>
      <c r="I334" s="4" t="n">
        <v>435</v>
      </c>
      <c r="J334" s="4" t="n">
        <v>7460</v>
      </c>
      <c r="K334" s="5" t="n">
        <v>17.1494252873563</v>
      </c>
    </row>
    <row r="335" customFormat="false" ht="13.5" hidden="false" customHeight="false" outlineLevel="0" collapsed="false">
      <c r="A335" s="2" t="n">
        <v>2888</v>
      </c>
      <c r="B335" s="17" t="s">
        <v>23</v>
      </c>
      <c r="C335" s="17" t="s">
        <v>45</v>
      </c>
      <c r="D335" s="3" t="n">
        <v>0.767361111111111</v>
      </c>
      <c r="E335" s="3" t="n">
        <v>0.815972222222222</v>
      </c>
      <c r="G335" s="1" t="s">
        <v>126</v>
      </c>
      <c r="H335" s="17" t="s">
        <v>10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889</v>
      </c>
      <c r="B336" s="17" t="s">
        <v>23</v>
      </c>
      <c r="C336" s="17" t="s">
        <v>45</v>
      </c>
      <c r="D336" s="3" t="n">
        <v>0.767361111111111</v>
      </c>
      <c r="E336" s="3" t="n">
        <v>0.815972222222222</v>
      </c>
      <c r="G336" s="1" t="s">
        <v>126</v>
      </c>
      <c r="H336" s="17" t="s">
        <v>107</v>
      </c>
      <c r="I336" s="4" t="n">
        <v>435</v>
      </c>
      <c r="J336" s="4" t="n">
        <v>11060</v>
      </c>
      <c r="K336" s="5" t="n">
        <v>25.4252873563218</v>
      </c>
    </row>
    <row r="337" customFormat="false" ht="13.5" hidden="false" customHeight="false" outlineLevel="0" collapsed="false">
      <c r="A337" s="2" t="n">
        <v>2890</v>
      </c>
      <c r="B337" s="17" t="s">
        <v>23</v>
      </c>
      <c r="C337" s="17" t="s">
        <v>45</v>
      </c>
      <c r="D337" s="3" t="n">
        <v>0.767361111111111</v>
      </c>
      <c r="E337" s="3" t="n">
        <v>0.815972222222222</v>
      </c>
      <c r="G337" s="1" t="s">
        <v>126</v>
      </c>
      <c r="H337" s="17" t="s">
        <v>108</v>
      </c>
      <c r="I337" s="4" t="n">
        <v>435</v>
      </c>
      <c r="J337" s="4" t="n">
        <v>11160</v>
      </c>
      <c r="K337" s="5" t="n">
        <v>25.6551724137931</v>
      </c>
    </row>
    <row r="338" customFormat="false" ht="13.5" hidden="false" customHeight="false" outlineLevel="0" collapsed="false">
      <c r="A338" s="2" t="n">
        <v>2891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9</v>
      </c>
      <c r="I338" s="4" t="n">
        <v>435</v>
      </c>
      <c r="J338" s="4" t="n">
        <v>14760</v>
      </c>
      <c r="K338" s="5" t="n">
        <v>33.9310344827586</v>
      </c>
    </row>
    <row r="339" customFormat="false" ht="13.5" hidden="false" customHeight="false" outlineLevel="0" collapsed="false">
      <c r="A339" s="2" t="n">
        <v>2892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111</v>
      </c>
      <c r="I339" s="4" t="n">
        <v>1125</v>
      </c>
      <c r="J339" s="4" t="n">
        <v>32160</v>
      </c>
      <c r="K339" s="5" t="n">
        <v>28.5866666666667</v>
      </c>
    </row>
    <row r="340" customFormat="false" ht="13.5" hidden="false" customHeight="false" outlineLevel="0" collapsed="false">
      <c r="A340" s="2" t="n">
        <v>2893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29</v>
      </c>
      <c r="I340" s="4" t="n">
        <v>1125</v>
      </c>
      <c r="J340" s="4" t="n">
        <v>20160</v>
      </c>
      <c r="K340" s="5" t="n">
        <v>17.92</v>
      </c>
    </row>
    <row r="341" customFormat="false" ht="13.5" hidden="false" customHeight="false" outlineLevel="0" collapsed="false">
      <c r="A341" s="31" t="s">
        <v>127</v>
      </c>
    </row>
    <row r="342" customFormat="false" ht="13.5" hidden="false" customHeight="false" outlineLevel="0" collapsed="false">
      <c r="A342" s="2" t="n">
        <v>1184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28</v>
      </c>
      <c r="H342" s="17" t="s">
        <v>55</v>
      </c>
      <c r="I342" s="4" t="n">
        <v>1252</v>
      </c>
      <c r="J342" s="4" t="n">
        <v>24390</v>
      </c>
      <c r="K342" s="5" t="n">
        <v>19.4808306709265</v>
      </c>
    </row>
    <row r="343" customFormat="false" ht="13.5" hidden="false" customHeight="false" outlineLevel="0" collapsed="false">
      <c r="A343" s="2" t="n">
        <v>1185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28</v>
      </c>
      <c r="H343" s="17" t="s">
        <v>69</v>
      </c>
      <c r="I343" s="4" t="n">
        <v>1252</v>
      </c>
      <c r="J343" s="4" t="n">
        <v>30090</v>
      </c>
      <c r="K343" s="5" t="n">
        <v>24.0335463258786</v>
      </c>
    </row>
    <row r="344" customFormat="false" ht="13.5" hidden="false" customHeight="false" outlineLevel="0" collapsed="false">
      <c r="A344" s="2" t="n">
        <v>1186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28</v>
      </c>
      <c r="H344" s="17" t="s">
        <v>105</v>
      </c>
      <c r="I344" s="4" t="n">
        <v>1252</v>
      </c>
      <c r="J344" s="4" t="n">
        <v>32090</v>
      </c>
      <c r="K344" s="5" t="n">
        <v>25.6309904153355</v>
      </c>
    </row>
    <row r="345" customFormat="false" ht="13.5" hidden="false" customHeight="false" outlineLevel="0" collapsed="false">
      <c r="A345" s="2" t="n">
        <v>1187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28</v>
      </c>
      <c r="H345" s="17" t="s">
        <v>26</v>
      </c>
      <c r="I345" s="4" t="n">
        <v>852</v>
      </c>
      <c r="J345" s="4" t="n">
        <v>14090</v>
      </c>
      <c r="K345" s="5" t="n">
        <v>16.537558685446</v>
      </c>
    </row>
    <row r="346" customFormat="false" ht="13.5" hidden="false" customHeight="false" outlineLevel="0" collapsed="false">
      <c r="A346" s="2" t="n">
        <v>1188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28</v>
      </c>
      <c r="H346" s="17" t="s">
        <v>106</v>
      </c>
      <c r="I346" s="4" t="n">
        <v>852</v>
      </c>
      <c r="J346" s="4" t="n">
        <v>14890</v>
      </c>
      <c r="K346" s="5" t="n">
        <v>17.4765258215962</v>
      </c>
    </row>
    <row r="347" customFormat="false" ht="13.5" hidden="false" customHeight="false" outlineLevel="0" collapsed="false">
      <c r="A347" s="2" t="n">
        <v>118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107</v>
      </c>
      <c r="I347" s="4" t="n">
        <v>852</v>
      </c>
      <c r="J347" s="4" t="n">
        <v>15390</v>
      </c>
      <c r="K347" s="5" t="n">
        <v>18.0633802816901</v>
      </c>
    </row>
    <row r="348" customFormat="false" ht="13.5" hidden="false" customHeight="false" outlineLevel="0" collapsed="false">
      <c r="A348" s="2" t="n">
        <v>119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108</v>
      </c>
      <c r="I348" s="4" t="n">
        <v>852</v>
      </c>
      <c r="J348" s="4" t="n">
        <v>17690</v>
      </c>
      <c r="K348" s="5" t="n">
        <v>20.7629107981221</v>
      </c>
    </row>
    <row r="349" customFormat="false" ht="13.5" hidden="false" customHeight="false" outlineLevel="0" collapsed="false">
      <c r="A349" s="2" t="n">
        <v>119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9</v>
      </c>
      <c r="I349" s="4" t="n">
        <v>852</v>
      </c>
      <c r="J349" s="4" t="n">
        <v>24290</v>
      </c>
      <c r="K349" s="5" t="n">
        <v>28.5093896713615</v>
      </c>
    </row>
    <row r="350" customFormat="false" ht="13.5" hidden="false" customHeight="false" outlineLevel="0" collapsed="false">
      <c r="A350" s="2" t="n">
        <v>1192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29</v>
      </c>
      <c r="H350" s="17" t="s">
        <v>55</v>
      </c>
      <c r="I350" s="4" t="n">
        <v>1252</v>
      </c>
      <c r="J350" s="4" t="n">
        <v>24390</v>
      </c>
      <c r="K350" s="5" t="n">
        <v>19.4808306709265</v>
      </c>
    </row>
    <row r="351" customFormat="false" ht="13.5" hidden="false" customHeight="false" outlineLevel="0" collapsed="false">
      <c r="A351" s="2" t="n">
        <v>1193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29</v>
      </c>
      <c r="H351" s="17" t="s">
        <v>69</v>
      </c>
      <c r="I351" s="4" t="n">
        <v>1252</v>
      </c>
      <c r="J351" s="4" t="n">
        <v>30090</v>
      </c>
      <c r="K351" s="5" t="n">
        <v>24.0335463258786</v>
      </c>
    </row>
    <row r="352" customFormat="false" ht="13.5" hidden="false" customHeight="false" outlineLevel="0" collapsed="false">
      <c r="A352" s="2" t="n">
        <v>1194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29</v>
      </c>
      <c r="H352" s="17" t="s">
        <v>105</v>
      </c>
      <c r="I352" s="4" t="n">
        <v>1252</v>
      </c>
      <c r="J352" s="4" t="n">
        <v>32090</v>
      </c>
      <c r="K352" s="5" t="n">
        <v>25.6309904153355</v>
      </c>
    </row>
    <row r="353" customFormat="false" ht="13.5" hidden="false" customHeight="false" outlineLevel="0" collapsed="false">
      <c r="A353" s="2" t="n">
        <v>1195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29</v>
      </c>
      <c r="H353" s="17" t="s">
        <v>26</v>
      </c>
      <c r="I353" s="4" t="n">
        <v>852</v>
      </c>
      <c r="J353" s="4" t="n">
        <v>14290</v>
      </c>
      <c r="K353" s="5" t="n">
        <v>16.7723004694836</v>
      </c>
    </row>
    <row r="354" customFormat="false" ht="13.5" hidden="false" customHeight="false" outlineLevel="0" collapsed="false">
      <c r="A354" s="2" t="n">
        <v>1196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29</v>
      </c>
      <c r="H354" s="17" t="s">
        <v>106</v>
      </c>
      <c r="I354" s="4" t="n">
        <v>852</v>
      </c>
      <c r="J354" s="4" t="n">
        <v>15790</v>
      </c>
      <c r="K354" s="5" t="n">
        <v>18.5328638497653</v>
      </c>
    </row>
    <row r="355" customFormat="false" ht="13.5" hidden="false" customHeight="false" outlineLevel="0" collapsed="false">
      <c r="A355" s="2" t="n">
        <v>119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107</v>
      </c>
      <c r="I355" s="4" t="n">
        <v>852</v>
      </c>
      <c r="J355" s="4" t="n">
        <v>17690</v>
      </c>
      <c r="K355" s="5" t="n">
        <v>20.7629107981221</v>
      </c>
    </row>
    <row r="356" customFormat="false" ht="13.5" hidden="false" customHeight="false" outlineLevel="0" collapsed="false">
      <c r="A356" s="2" t="n">
        <v>119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108</v>
      </c>
      <c r="I356" s="4" t="n">
        <v>852</v>
      </c>
      <c r="J356" s="4" t="n">
        <v>19590</v>
      </c>
      <c r="K356" s="5" t="n">
        <v>22.9929577464789</v>
      </c>
    </row>
    <row r="357" customFormat="false" ht="13.5" hidden="false" customHeight="false" outlineLevel="0" collapsed="false">
      <c r="A357" s="2" t="n">
        <v>119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9</v>
      </c>
      <c r="I357" s="4" t="n">
        <v>852</v>
      </c>
      <c r="J357" s="4" t="n">
        <v>24290</v>
      </c>
      <c r="K357" s="5" t="n">
        <v>28.5093896713615</v>
      </c>
    </row>
    <row r="358" customFormat="false" ht="13.5" hidden="false" customHeight="false" outlineLevel="0" collapsed="false">
      <c r="A358" s="2" t="n">
        <v>120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111</v>
      </c>
      <c r="I358" s="4" t="n">
        <v>1820</v>
      </c>
      <c r="J358" s="4" t="n">
        <v>52290</v>
      </c>
      <c r="K358" s="5" t="n">
        <v>28.7307692307692</v>
      </c>
    </row>
    <row r="359" customFormat="false" ht="13.5" hidden="false" customHeight="false" outlineLevel="0" collapsed="false">
      <c r="A359" s="2" t="n">
        <v>120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29</v>
      </c>
      <c r="I359" s="4" t="n">
        <v>1820</v>
      </c>
      <c r="J359" s="4" t="n">
        <v>41790</v>
      </c>
      <c r="K359" s="5" t="n">
        <v>22.9615384615385</v>
      </c>
    </row>
    <row r="360" customFormat="false" ht="13.5" hidden="false" customHeight="false" outlineLevel="0" collapsed="false">
      <c r="A360" s="2" t="n">
        <v>1202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30</v>
      </c>
      <c r="H360" s="17" t="s">
        <v>55</v>
      </c>
      <c r="I360" s="4" t="n">
        <v>1252</v>
      </c>
      <c r="J360" s="4" t="n">
        <v>24390</v>
      </c>
      <c r="K360" s="5" t="n">
        <v>19.4808306709265</v>
      </c>
    </row>
    <row r="361" customFormat="false" ht="13.5" hidden="false" customHeight="false" outlineLevel="0" collapsed="false">
      <c r="A361" s="2" t="n">
        <v>1203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30</v>
      </c>
      <c r="H361" s="17" t="s">
        <v>69</v>
      </c>
      <c r="I361" s="4" t="n">
        <v>1252</v>
      </c>
      <c r="J361" s="4" t="n">
        <v>30090</v>
      </c>
      <c r="K361" s="5" t="n">
        <v>24.0335463258786</v>
      </c>
    </row>
    <row r="362" customFormat="false" ht="13.5" hidden="false" customHeight="false" outlineLevel="0" collapsed="false">
      <c r="A362" s="2" t="n">
        <v>1204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30</v>
      </c>
      <c r="H362" s="17" t="s">
        <v>105</v>
      </c>
      <c r="I362" s="4" t="n">
        <v>1252</v>
      </c>
      <c r="J362" s="4" t="n">
        <v>32090</v>
      </c>
      <c r="K362" s="5" t="n">
        <v>25.6309904153355</v>
      </c>
    </row>
    <row r="363" customFormat="false" ht="13.5" hidden="false" customHeight="false" outlineLevel="0" collapsed="false">
      <c r="A363" s="2" t="n">
        <v>1205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30</v>
      </c>
      <c r="H363" s="17" t="s">
        <v>26</v>
      </c>
      <c r="I363" s="4" t="n">
        <v>852</v>
      </c>
      <c r="J363" s="4" t="n">
        <v>15090</v>
      </c>
      <c r="K363" s="5" t="n">
        <v>17.7112676056338</v>
      </c>
    </row>
    <row r="364" customFormat="false" ht="13.5" hidden="false" customHeight="false" outlineLevel="0" collapsed="false">
      <c r="A364" s="2" t="n">
        <v>1206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30</v>
      </c>
      <c r="H364" s="17" t="s">
        <v>106</v>
      </c>
      <c r="I364" s="4" t="n">
        <v>852</v>
      </c>
      <c r="J364" s="4" t="n">
        <v>16290</v>
      </c>
      <c r="K364" s="5" t="n">
        <v>19.1197183098592</v>
      </c>
    </row>
    <row r="365" customFormat="false" ht="13.5" hidden="false" customHeight="false" outlineLevel="0" collapsed="false">
      <c r="A365" s="2" t="n">
        <v>120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107</v>
      </c>
      <c r="I365" s="4" t="n">
        <v>852</v>
      </c>
      <c r="J365" s="4" t="n">
        <v>17690</v>
      </c>
      <c r="K365" s="5" t="n">
        <v>20.7629107981221</v>
      </c>
    </row>
    <row r="366" customFormat="false" ht="13.5" hidden="false" customHeight="false" outlineLevel="0" collapsed="false">
      <c r="A366" s="2" t="n">
        <v>120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108</v>
      </c>
      <c r="I366" s="4" t="n">
        <v>852</v>
      </c>
      <c r="J366" s="4" t="n">
        <v>19590</v>
      </c>
      <c r="K366" s="5" t="n">
        <v>22.9929577464789</v>
      </c>
    </row>
    <row r="367" customFormat="false" ht="13.5" hidden="false" customHeight="false" outlineLevel="0" collapsed="false">
      <c r="A367" s="2" t="n">
        <v>120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9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21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111</v>
      </c>
      <c r="I368" s="4" t="n">
        <v>1820</v>
      </c>
      <c r="J368" s="4" t="n">
        <v>52290</v>
      </c>
      <c r="K368" s="5" t="n">
        <v>28.7307692307692</v>
      </c>
    </row>
    <row r="369" customFormat="false" ht="13.5" hidden="false" customHeight="false" outlineLevel="0" collapsed="false">
      <c r="A369" s="2" t="n">
        <v>121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29</v>
      </c>
      <c r="I369" s="4" t="n">
        <v>1820</v>
      </c>
      <c r="J369" s="4" t="n">
        <v>41790</v>
      </c>
      <c r="K369" s="5" t="n">
        <v>22.9615384615385</v>
      </c>
    </row>
    <row r="370" customFormat="false" ht="13.5" hidden="false" customHeight="false" outlineLevel="0" collapsed="false">
      <c r="A370" s="2" t="n">
        <v>1212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31</v>
      </c>
      <c r="H370" s="17" t="s">
        <v>55</v>
      </c>
      <c r="I370" s="4" t="n">
        <v>1252</v>
      </c>
      <c r="J370" s="4" t="n">
        <v>24390</v>
      </c>
      <c r="K370" s="5" t="n">
        <v>19.4808306709265</v>
      </c>
    </row>
    <row r="371" customFormat="false" ht="13.5" hidden="false" customHeight="false" outlineLevel="0" collapsed="false">
      <c r="A371" s="2" t="n">
        <v>1213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31</v>
      </c>
      <c r="H371" s="17" t="s">
        <v>69</v>
      </c>
      <c r="I371" s="4" t="n">
        <v>1252</v>
      </c>
      <c r="J371" s="4" t="n">
        <v>30090</v>
      </c>
      <c r="K371" s="5" t="n">
        <v>24.0335463258786</v>
      </c>
    </row>
    <row r="372" customFormat="false" ht="13.5" hidden="false" customHeight="false" outlineLevel="0" collapsed="false">
      <c r="A372" s="2" t="n">
        <v>1214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31</v>
      </c>
      <c r="H372" s="17" t="s">
        <v>105</v>
      </c>
      <c r="I372" s="4" t="n">
        <v>1252</v>
      </c>
      <c r="J372" s="4" t="n">
        <v>32090</v>
      </c>
      <c r="K372" s="5" t="n">
        <v>25.6309904153355</v>
      </c>
    </row>
    <row r="373" customFormat="false" ht="13.5" hidden="false" customHeight="false" outlineLevel="0" collapsed="false">
      <c r="A373" s="2" t="n">
        <v>1215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31</v>
      </c>
      <c r="H373" s="17" t="s">
        <v>26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216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31</v>
      </c>
      <c r="H374" s="17" t="s">
        <v>106</v>
      </c>
      <c r="I374" s="4" t="n">
        <v>852</v>
      </c>
      <c r="J374" s="4" t="n">
        <v>15490</v>
      </c>
      <c r="K374" s="5" t="n">
        <v>18.1807511737089</v>
      </c>
    </row>
    <row r="375" customFormat="false" ht="13.5" hidden="false" customHeight="false" outlineLevel="0" collapsed="false">
      <c r="A375" s="2" t="n">
        <v>121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107</v>
      </c>
      <c r="I375" s="4" t="n">
        <v>852</v>
      </c>
      <c r="J375" s="4" t="n">
        <v>16290</v>
      </c>
      <c r="K375" s="5" t="n">
        <v>19.1197183098592</v>
      </c>
    </row>
    <row r="376" customFormat="false" ht="13.5" hidden="false" customHeight="false" outlineLevel="0" collapsed="false">
      <c r="A376" s="2" t="n">
        <v>121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108</v>
      </c>
      <c r="I376" s="4" t="n">
        <v>852</v>
      </c>
      <c r="J376" s="4" t="n">
        <v>18490</v>
      </c>
      <c r="K376" s="5" t="n">
        <v>21.7018779342723</v>
      </c>
    </row>
    <row r="377" customFormat="false" ht="13.5" hidden="false" customHeight="false" outlineLevel="0" collapsed="false">
      <c r="A377" s="2" t="n">
        <v>121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9</v>
      </c>
      <c r="I377" s="4" t="n">
        <v>852</v>
      </c>
      <c r="J377" s="4" t="n">
        <v>24290</v>
      </c>
      <c r="K377" s="5" t="n">
        <v>28.5093896713615</v>
      </c>
    </row>
    <row r="378" customFormat="false" ht="13.5" hidden="false" customHeight="false" outlineLevel="0" collapsed="false">
      <c r="A378" s="2" t="n">
        <v>1220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32</v>
      </c>
      <c r="H378" s="17" t="s">
        <v>55</v>
      </c>
      <c r="I378" s="4" t="n">
        <v>1252</v>
      </c>
      <c r="J378" s="4" t="n">
        <v>25490</v>
      </c>
      <c r="K378" s="5" t="n">
        <v>20.3594249201278</v>
      </c>
    </row>
    <row r="379" customFormat="false" ht="13.5" hidden="false" customHeight="false" outlineLevel="0" collapsed="false">
      <c r="A379" s="2" t="n">
        <v>1221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32</v>
      </c>
      <c r="H379" s="17" t="s">
        <v>69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222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32</v>
      </c>
      <c r="H380" s="17" t="s">
        <v>105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223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32</v>
      </c>
      <c r="H381" s="17" t="s">
        <v>107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224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32</v>
      </c>
      <c r="H382" s="17" t="s">
        <v>108</v>
      </c>
      <c r="I382" s="4" t="n">
        <v>852</v>
      </c>
      <c r="J382" s="4" t="n">
        <v>18490</v>
      </c>
      <c r="K382" s="5" t="n">
        <v>21.7018779342723</v>
      </c>
    </row>
    <row r="383" customFormat="false" ht="13.5" hidden="false" customHeight="false" outlineLevel="0" collapsed="false">
      <c r="A383" s="2" t="n">
        <v>122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109</v>
      </c>
      <c r="I383" s="4" t="n">
        <v>852</v>
      </c>
      <c r="J383" s="4" t="n">
        <v>25290</v>
      </c>
      <c r="K383" s="5" t="n">
        <v>29.6830985915493</v>
      </c>
    </row>
    <row r="384" customFormat="false" ht="13.5" hidden="false" customHeight="false" outlineLevel="0" collapsed="false">
      <c r="A384" s="2" t="n">
        <v>1226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33</v>
      </c>
      <c r="H384" s="17" t="s">
        <v>55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27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33</v>
      </c>
      <c r="H385" s="17" t="s">
        <v>69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28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33</v>
      </c>
      <c r="H386" s="17" t="s">
        <v>105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29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33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230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33</v>
      </c>
      <c r="H388" s="17" t="s">
        <v>106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31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33</v>
      </c>
      <c r="H389" s="17" t="s">
        <v>107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32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33</v>
      </c>
      <c r="H390" s="17" t="s">
        <v>108</v>
      </c>
      <c r="I390" s="4" t="n">
        <v>852</v>
      </c>
      <c r="J390" s="4" t="n">
        <v>18490</v>
      </c>
      <c r="K390" s="5" t="n">
        <v>21.7018779342723</v>
      </c>
    </row>
    <row r="391" customFormat="false" ht="13.5" hidden="false" customHeight="false" outlineLevel="0" collapsed="false">
      <c r="A391" s="2" t="n">
        <v>123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109</v>
      </c>
      <c r="I391" s="4" t="n">
        <v>852</v>
      </c>
      <c r="J391" s="4" t="n">
        <v>25390</v>
      </c>
      <c r="K391" s="5" t="n">
        <v>29.8004694835681</v>
      </c>
    </row>
    <row r="392" customFormat="false" ht="13.5" hidden="false" customHeight="false" outlineLevel="0" collapsed="false">
      <c r="A392" s="2" t="n">
        <v>123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111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3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36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34</v>
      </c>
      <c r="H394" s="17" t="s">
        <v>55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237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34</v>
      </c>
      <c r="H395" s="17" t="s">
        <v>69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38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34</v>
      </c>
      <c r="H396" s="17" t="s">
        <v>105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9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34</v>
      </c>
      <c r="H397" s="17" t="s">
        <v>108</v>
      </c>
      <c r="I397" s="4" t="n">
        <v>852</v>
      </c>
      <c r="J397" s="4" t="n">
        <v>19590</v>
      </c>
      <c r="K397" s="5" t="n">
        <v>22.9929577464789</v>
      </c>
    </row>
    <row r="398" customFormat="false" ht="13.5" hidden="false" customHeight="false" outlineLevel="0" collapsed="false">
      <c r="A398" s="2" t="n">
        <v>1240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34</v>
      </c>
      <c r="H398" s="17" t="s">
        <v>109</v>
      </c>
      <c r="I398" s="4" t="n">
        <v>852</v>
      </c>
      <c r="J398" s="4" t="n">
        <v>25190</v>
      </c>
      <c r="K398" s="5" t="n">
        <v>29.5657276995305</v>
      </c>
    </row>
    <row r="399" customFormat="false" ht="13.5" hidden="false" customHeight="false" outlineLevel="0" collapsed="false">
      <c r="A399" s="2" t="n">
        <v>1241</v>
      </c>
      <c r="B399" s="17" t="s">
        <v>24</v>
      </c>
      <c r="C399" s="17" t="s">
        <v>23</v>
      </c>
      <c r="D399" s="3" t="n">
        <v>0.743055555555555</v>
      </c>
      <c r="E399" s="3" t="n">
        <v>0.819444444444445</v>
      </c>
      <c r="G399" s="1" t="s">
        <v>135</v>
      </c>
      <c r="H399" s="17" t="s">
        <v>55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42</v>
      </c>
      <c r="B400" s="17" t="s">
        <v>24</v>
      </c>
      <c r="C400" s="17" t="s">
        <v>23</v>
      </c>
      <c r="D400" s="3" t="n">
        <v>0.743055555555555</v>
      </c>
      <c r="E400" s="3" t="n">
        <v>0.819444444444445</v>
      </c>
      <c r="G400" s="1" t="s">
        <v>135</v>
      </c>
      <c r="H400" s="17" t="s">
        <v>69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43</v>
      </c>
      <c r="B401" s="17" t="s">
        <v>24</v>
      </c>
      <c r="C401" s="17" t="s">
        <v>23</v>
      </c>
      <c r="D401" s="3" t="n">
        <v>0.743055555555555</v>
      </c>
      <c r="E401" s="3" t="n">
        <v>0.819444444444445</v>
      </c>
      <c r="G401" s="1" t="s">
        <v>135</v>
      </c>
      <c r="H401" s="17" t="s">
        <v>105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44</v>
      </c>
      <c r="B402" s="17" t="s">
        <v>24</v>
      </c>
      <c r="C402" s="17" t="s">
        <v>23</v>
      </c>
      <c r="D402" s="3" t="n">
        <v>0.743055555555555</v>
      </c>
      <c r="E402" s="3" t="n">
        <v>0.819444444444445</v>
      </c>
      <c r="G402" s="1" t="s">
        <v>135</v>
      </c>
      <c r="H402" s="17" t="s">
        <v>26</v>
      </c>
      <c r="I402" s="4" t="n">
        <v>852</v>
      </c>
      <c r="J402" s="4" t="n">
        <v>14590</v>
      </c>
      <c r="K402" s="5" t="n">
        <v>17.1244131455399</v>
      </c>
    </row>
    <row r="403" customFormat="false" ht="13.5" hidden="false" customHeight="false" outlineLevel="0" collapsed="false">
      <c r="A403" s="2" t="n">
        <v>1245</v>
      </c>
      <c r="B403" s="17" t="s">
        <v>24</v>
      </c>
      <c r="C403" s="17" t="s">
        <v>23</v>
      </c>
      <c r="D403" s="3" t="n">
        <v>0.743055555555555</v>
      </c>
      <c r="E403" s="3" t="n">
        <v>0.819444444444445</v>
      </c>
      <c r="G403" s="1" t="s">
        <v>135</v>
      </c>
      <c r="H403" s="17" t="s">
        <v>106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46</v>
      </c>
      <c r="B404" s="17" t="s">
        <v>24</v>
      </c>
      <c r="C404" s="17" t="s">
        <v>23</v>
      </c>
      <c r="D404" s="3" t="n">
        <v>0.743055555555555</v>
      </c>
      <c r="E404" s="3" t="n">
        <v>0.819444444444445</v>
      </c>
      <c r="G404" s="1" t="s">
        <v>135</v>
      </c>
      <c r="H404" s="17" t="s">
        <v>107</v>
      </c>
      <c r="I404" s="4" t="n">
        <v>852</v>
      </c>
      <c r="J404" s="4" t="n">
        <v>16390</v>
      </c>
      <c r="K404" s="5" t="n">
        <v>19.2370892018779</v>
      </c>
    </row>
    <row r="405" customFormat="false" ht="13.5" hidden="false" customHeight="false" outlineLevel="0" collapsed="false">
      <c r="A405" s="2" t="n">
        <v>1247</v>
      </c>
      <c r="B405" s="17" t="s">
        <v>24</v>
      </c>
      <c r="C405" s="17" t="s">
        <v>23</v>
      </c>
      <c r="D405" s="3" t="n">
        <v>0.743055555555555</v>
      </c>
      <c r="E405" s="3" t="n">
        <v>0.819444444444445</v>
      </c>
      <c r="G405" s="1" t="s">
        <v>135</v>
      </c>
      <c r="H405" s="17" t="s">
        <v>108</v>
      </c>
      <c r="I405" s="4" t="n">
        <v>852</v>
      </c>
      <c r="J405" s="4" t="n">
        <v>18790</v>
      </c>
      <c r="K405" s="5" t="n">
        <v>22.0539906103286</v>
      </c>
    </row>
    <row r="406" customFormat="false" ht="13.5" hidden="false" customHeight="false" outlineLevel="0" collapsed="false">
      <c r="A406" s="2" t="n">
        <v>1248</v>
      </c>
      <c r="B406" s="17" t="s">
        <v>24</v>
      </c>
      <c r="C406" s="17" t="s">
        <v>23</v>
      </c>
      <c r="D406" s="3" t="n">
        <v>0.743055555555555</v>
      </c>
      <c r="E406" s="3" t="n">
        <v>0.819444444444445</v>
      </c>
      <c r="G406" s="1" t="s">
        <v>135</v>
      </c>
      <c r="H406" s="17" t="s">
        <v>109</v>
      </c>
      <c r="I406" s="4" t="n">
        <v>852</v>
      </c>
      <c r="J406" s="4" t="n">
        <v>25190</v>
      </c>
      <c r="K406" s="5" t="n">
        <v>29.5657276995305</v>
      </c>
    </row>
    <row r="407" customFormat="false" ht="13.5" hidden="false" customHeight="false" outlineLevel="0" collapsed="false">
      <c r="A407" s="2" t="n">
        <v>1249</v>
      </c>
      <c r="B407" s="17" t="s">
        <v>24</v>
      </c>
      <c r="C407" s="17" t="s">
        <v>23</v>
      </c>
      <c r="D407" s="3" t="n">
        <v>0.743055555555555</v>
      </c>
      <c r="E407" s="3" t="n">
        <v>0.819444444444445</v>
      </c>
      <c r="G407" s="1" t="s">
        <v>135</v>
      </c>
      <c r="H407" s="17" t="s">
        <v>111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50</v>
      </c>
      <c r="B408" s="17" t="s">
        <v>24</v>
      </c>
      <c r="C408" s="17" t="s">
        <v>23</v>
      </c>
      <c r="D408" s="3" t="n">
        <v>0.743055555555555</v>
      </c>
      <c r="E408" s="3" t="n">
        <v>0.819444444444445</v>
      </c>
      <c r="G408" s="1" t="s">
        <v>135</v>
      </c>
      <c r="H408" s="17" t="s">
        <v>29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51</v>
      </c>
      <c r="B409" s="17" t="s">
        <v>24</v>
      </c>
      <c r="C409" s="17" t="s">
        <v>23</v>
      </c>
      <c r="D409" s="3" t="n">
        <v>0.788194444444445</v>
      </c>
      <c r="E409" s="3" t="n">
        <v>0.864583333333333</v>
      </c>
      <c r="G409" s="1" t="s">
        <v>136</v>
      </c>
      <c r="H409" s="17" t="s">
        <v>55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52</v>
      </c>
      <c r="B410" s="17" t="s">
        <v>24</v>
      </c>
      <c r="C410" s="17" t="s">
        <v>23</v>
      </c>
      <c r="D410" s="3" t="n">
        <v>0.788194444444445</v>
      </c>
      <c r="E410" s="3" t="n">
        <v>0.864583333333333</v>
      </c>
      <c r="G410" s="1" t="s">
        <v>136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53</v>
      </c>
      <c r="B411" s="17" t="s">
        <v>24</v>
      </c>
      <c r="C411" s="17" t="s">
        <v>23</v>
      </c>
      <c r="D411" s="3" t="n">
        <v>0.788194444444445</v>
      </c>
      <c r="E411" s="3" t="n">
        <v>0.864583333333333</v>
      </c>
      <c r="G411" s="1" t="s">
        <v>136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54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36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55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36</v>
      </c>
      <c r="H413" s="17" t="s">
        <v>106</v>
      </c>
      <c r="I413" s="4" t="n">
        <v>852</v>
      </c>
      <c r="J413" s="4" t="n">
        <v>16290</v>
      </c>
      <c r="K413" s="5" t="n">
        <v>19.1197183098592</v>
      </c>
    </row>
    <row r="414" customFormat="false" ht="13.5" hidden="false" customHeight="false" outlineLevel="0" collapsed="false">
      <c r="A414" s="2" t="n">
        <v>1256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36</v>
      </c>
      <c r="H414" s="17" t="s">
        <v>107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57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36</v>
      </c>
      <c r="H415" s="17" t="s">
        <v>108</v>
      </c>
      <c r="I415" s="4" t="n">
        <v>852</v>
      </c>
      <c r="J415" s="4" t="n">
        <v>19190</v>
      </c>
      <c r="K415" s="5" t="n">
        <v>22.5234741784038</v>
      </c>
    </row>
    <row r="416" customFormat="false" ht="13.5" hidden="false" customHeight="false" outlineLevel="0" collapsed="false">
      <c r="A416" s="2" t="n">
        <v>1258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36</v>
      </c>
      <c r="H416" s="17" t="s">
        <v>109</v>
      </c>
      <c r="I416" s="4" t="n">
        <v>852</v>
      </c>
      <c r="J416" s="4" t="n">
        <v>25490</v>
      </c>
      <c r="K416" s="5" t="n">
        <v>29.9178403755869</v>
      </c>
    </row>
    <row r="417" customFormat="false" ht="13.5" hidden="false" customHeight="false" outlineLevel="0" collapsed="false">
      <c r="A417" s="2" t="n">
        <v>1259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36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60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36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61</v>
      </c>
      <c r="B419" s="17" t="s">
        <v>24</v>
      </c>
      <c r="C419" s="17" t="s">
        <v>23</v>
      </c>
      <c r="D419" s="3" t="n">
        <v>0.798611111111111</v>
      </c>
      <c r="E419" s="3" t="n">
        <v>0.875</v>
      </c>
      <c r="G419" s="1" t="s">
        <v>137</v>
      </c>
      <c r="H419" s="17" t="s">
        <v>69</v>
      </c>
      <c r="I419" s="4" t="n">
        <v>1252</v>
      </c>
      <c r="J419" s="4" t="n">
        <v>25890</v>
      </c>
      <c r="K419" s="5" t="n">
        <v>20.6789137380192</v>
      </c>
    </row>
    <row r="420" customFormat="false" ht="13.5" hidden="false" customHeight="false" outlineLevel="0" collapsed="false">
      <c r="A420" s="2" t="n">
        <v>1262</v>
      </c>
      <c r="B420" s="17" t="s">
        <v>24</v>
      </c>
      <c r="C420" s="17" t="s">
        <v>23</v>
      </c>
      <c r="D420" s="3" t="n">
        <v>0.798611111111111</v>
      </c>
      <c r="E420" s="3" t="n">
        <v>0.875</v>
      </c>
      <c r="G420" s="1" t="s">
        <v>137</v>
      </c>
      <c r="H420" s="17" t="s">
        <v>105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63</v>
      </c>
      <c r="B421" s="17" t="s">
        <v>24</v>
      </c>
      <c r="C421" s="17" t="s">
        <v>23</v>
      </c>
      <c r="D421" s="3" t="n">
        <v>0.798611111111111</v>
      </c>
      <c r="E421" s="3" t="n">
        <v>0.875</v>
      </c>
      <c r="G421" s="1" t="s">
        <v>137</v>
      </c>
      <c r="H421" s="17" t="s">
        <v>109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663</v>
      </c>
      <c r="B422" s="17" t="s">
        <v>42</v>
      </c>
      <c r="C422" s="17" t="s">
        <v>23</v>
      </c>
      <c r="D422" s="3" t="n">
        <v>0.329861111111111</v>
      </c>
      <c r="E422" s="3" t="n">
        <v>0.392361111111111</v>
      </c>
      <c r="G422" s="1" t="s">
        <v>138</v>
      </c>
      <c r="H422" s="17" t="s">
        <v>69</v>
      </c>
      <c r="I422" s="4" t="n">
        <v>962</v>
      </c>
      <c r="J422" s="4" t="n">
        <v>21440</v>
      </c>
      <c r="K422" s="5" t="n">
        <v>22.2869022869023</v>
      </c>
    </row>
    <row r="423" customFormat="false" ht="13.5" hidden="false" customHeight="false" outlineLevel="0" collapsed="false">
      <c r="A423" s="2" t="n">
        <v>1664</v>
      </c>
      <c r="B423" s="17" t="s">
        <v>42</v>
      </c>
      <c r="C423" s="17" t="s">
        <v>23</v>
      </c>
      <c r="D423" s="3" t="n">
        <v>0.329861111111111</v>
      </c>
      <c r="E423" s="3" t="n">
        <v>0.392361111111111</v>
      </c>
      <c r="G423" s="1" t="s">
        <v>138</v>
      </c>
      <c r="H423" s="17" t="s">
        <v>105</v>
      </c>
      <c r="I423" s="4" t="n">
        <v>962</v>
      </c>
      <c r="J423" s="4" t="n">
        <v>23740</v>
      </c>
      <c r="K423" s="5" t="n">
        <v>24.6777546777547</v>
      </c>
    </row>
    <row r="424" customFormat="false" ht="13.5" hidden="false" customHeight="false" outlineLevel="0" collapsed="false">
      <c r="A424" s="2" t="n">
        <v>1665</v>
      </c>
      <c r="B424" s="17" t="s">
        <v>42</v>
      </c>
      <c r="C424" s="17" t="s">
        <v>23</v>
      </c>
      <c r="D424" s="3" t="n">
        <v>0.329861111111111</v>
      </c>
      <c r="E424" s="3" t="n">
        <v>0.392361111111111</v>
      </c>
      <c r="G424" s="1" t="s">
        <v>138</v>
      </c>
      <c r="H424" s="17" t="s">
        <v>26</v>
      </c>
      <c r="I424" s="4" t="n">
        <v>562</v>
      </c>
      <c r="J424" s="4" t="n">
        <v>10740</v>
      </c>
      <c r="K424" s="5" t="n">
        <v>19.1103202846975</v>
      </c>
    </row>
    <row r="425" customFormat="false" ht="13.5" hidden="false" customHeight="false" outlineLevel="0" collapsed="false">
      <c r="A425" s="2" t="n">
        <v>1666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38</v>
      </c>
      <c r="H425" s="17" t="s">
        <v>106</v>
      </c>
      <c r="I425" s="4" t="n">
        <v>562</v>
      </c>
      <c r="J425" s="4" t="n">
        <v>11140</v>
      </c>
      <c r="K425" s="5" t="n">
        <v>19.8220640569395</v>
      </c>
    </row>
    <row r="426" customFormat="false" ht="13.5" hidden="false" customHeight="false" outlineLevel="0" collapsed="false">
      <c r="A426" s="2" t="n">
        <v>1667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38</v>
      </c>
      <c r="H426" s="17" t="s">
        <v>107</v>
      </c>
      <c r="I426" s="4" t="n">
        <v>562</v>
      </c>
      <c r="J426" s="4" t="n">
        <v>11540</v>
      </c>
      <c r="K426" s="5" t="n">
        <v>20.5338078291815</v>
      </c>
    </row>
    <row r="427" customFormat="false" ht="13.5" hidden="false" customHeight="false" outlineLevel="0" collapsed="false">
      <c r="A427" s="2" t="n">
        <v>1668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38</v>
      </c>
      <c r="H427" s="17" t="s">
        <v>108</v>
      </c>
      <c r="I427" s="4" t="n">
        <v>562</v>
      </c>
      <c r="J427" s="4" t="n">
        <v>13540</v>
      </c>
      <c r="K427" s="5" t="n">
        <v>24.0925266903915</v>
      </c>
    </row>
    <row r="428" customFormat="false" ht="13.5" hidden="false" customHeight="false" outlineLevel="0" collapsed="false">
      <c r="A428" s="2" t="n">
        <v>1669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38</v>
      </c>
      <c r="H428" s="17" t="s">
        <v>109</v>
      </c>
      <c r="I428" s="4" t="n">
        <v>562</v>
      </c>
      <c r="J428" s="4" t="n">
        <v>14640</v>
      </c>
      <c r="K428" s="5" t="n">
        <v>26.0498220640569</v>
      </c>
    </row>
    <row r="429" customFormat="false" ht="13.5" hidden="false" customHeight="false" outlineLevel="0" collapsed="false">
      <c r="A429" s="2" t="n">
        <v>1670</v>
      </c>
      <c r="B429" s="17" t="s">
        <v>42</v>
      </c>
      <c r="C429" s="17" t="s">
        <v>23</v>
      </c>
      <c r="D429" s="3" t="n">
        <v>0.736111111111111</v>
      </c>
      <c r="E429" s="3" t="n">
        <v>0.798611111111111</v>
      </c>
      <c r="G429" s="1" t="s">
        <v>139</v>
      </c>
      <c r="H429" s="17" t="s">
        <v>6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71</v>
      </c>
      <c r="B430" s="17" t="s">
        <v>42</v>
      </c>
      <c r="C430" s="17" t="s">
        <v>23</v>
      </c>
      <c r="D430" s="3" t="n">
        <v>0.736111111111111</v>
      </c>
      <c r="E430" s="3" t="n">
        <v>0.798611111111111</v>
      </c>
      <c r="G430" s="1" t="s">
        <v>139</v>
      </c>
      <c r="H430" s="17" t="s">
        <v>10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72</v>
      </c>
      <c r="B431" s="17" t="s">
        <v>42</v>
      </c>
      <c r="C431" s="17" t="s">
        <v>23</v>
      </c>
      <c r="D431" s="3" t="n">
        <v>0.736111111111111</v>
      </c>
      <c r="E431" s="3" t="n">
        <v>0.798611111111111</v>
      </c>
      <c r="G431" s="1" t="s">
        <v>139</v>
      </c>
      <c r="H431" s="17" t="s">
        <v>26</v>
      </c>
      <c r="I431" s="4" t="n">
        <v>562</v>
      </c>
      <c r="J431" s="4" t="n">
        <v>10040</v>
      </c>
      <c r="K431" s="5" t="n">
        <v>17.864768683274</v>
      </c>
    </row>
    <row r="432" customFormat="false" ht="13.5" hidden="false" customHeight="false" outlineLevel="0" collapsed="false">
      <c r="A432" s="2" t="n">
        <v>1673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39</v>
      </c>
      <c r="H432" s="17" t="s">
        <v>106</v>
      </c>
      <c r="I432" s="4" t="n">
        <v>562</v>
      </c>
      <c r="J432" s="4" t="n">
        <v>10840</v>
      </c>
      <c r="K432" s="5" t="n">
        <v>19.288256227758</v>
      </c>
    </row>
    <row r="433" customFormat="false" ht="13.5" hidden="false" customHeight="false" outlineLevel="0" collapsed="false">
      <c r="A433" s="2" t="n">
        <v>1674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39</v>
      </c>
      <c r="H433" s="17" t="s">
        <v>107</v>
      </c>
      <c r="I433" s="4" t="n">
        <v>562</v>
      </c>
      <c r="J433" s="4" t="n">
        <v>11040</v>
      </c>
      <c r="K433" s="5" t="n">
        <v>19.644128113879</v>
      </c>
    </row>
    <row r="434" customFormat="false" ht="13.5" hidden="false" customHeight="false" outlineLevel="0" collapsed="false">
      <c r="A434" s="2" t="n">
        <v>1675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39</v>
      </c>
      <c r="H434" s="17" t="s">
        <v>108</v>
      </c>
      <c r="I434" s="4" t="n">
        <v>562</v>
      </c>
      <c r="J434" s="4" t="n">
        <v>12040</v>
      </c>
      <c r="K434" s="5" t="n">
        <v>21.423487544484</v>
      </c>
    </row>
    <row r="435" customFormat="false" ht="13.5" hidden="false" customHeight="false" outlineLevel="0" collapsed="false">
      <c r="A435" s="2" t="n">
        <v>1676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39</v>
      </c>
      <c r="H435" s="17" t="s">
        <v>109</v>
      </c>
      <c r="I435" s="4" t="n">
        <v>562</v>
      </c>
      <c r="J435" s="4" t="n">
        <v>14340</v>
      </c>
      <c r="K435" s="5" t="n">
        <v>25.5160142348754</v>
      </c>
    </row>
    <row r="436" customFormat="false" ht="13.5" hidden="false" customHeight="false" outlineLevel="0" collapsed="false">
      <c r="A436" s="2" t="n">
        <v>1976</v>
      </c>
      <c r="B436" s="17" t="s">
        <v>45</v>
      </c>
      <c r="C436" s="17" t="s">
        <v>23</v>
      </c>
      <c r="D436" s="3" t="n">
        <v>0.302083333333333</v>
      </c>
      <c r="E436" s="3" t="n">
        <v>0.357638888888889</v>
      </c>
      <c r="G436" s="1" t="s">
        <v>140</v>
      </c>
      <c r="H436" s="17" t="s">
        <v>105</v>
      </c>
      <c r="I436" s="4" t="n">
        <v>835</v>
      </c>
      <c r="J436" s="4" t="n">
        <v>15260</v>
      </c>
      <c r="K436" s="5" t="n">
        <v>18.2754491017964</v>
      </c>
    </row>
    <row r="437" customFormat="false" ht="13.5" hidden="false" customHeight="false" outlineLevel="0" collapsed="false">
      <c r="A437" s="2" t="n">
        <v>1977</v>
      </c>
      <c r="B437" s="17" t="s">
        <v>45</v>
      </c>
      <c r="C437" s="17" t="s">
        <v>23</v>
      </c>
      <c r="D437" s="3" t="n">
        <v>0.302083333333333</v>
      </c>
      <c r="E437" s="3" t="n">
        <v>0.357638888888889</v>
      </c>
      <c r="G437" s="1" t="s">
        <v>140</v>
      </c>
      <c r="H437" s="17" t="s">
        <v>26</v>
      </c>
      <c r="I437" s="4" t="n">
        <v>435</v>
      </c>
      <c r="J437" s="4" t="n">
        <v>7460</v>
      </c>
      <c r="K437" s="5" t="n">
        <v>17.1494252873563</v>
      </c>
    </row>
    <row r="438" customFormat="false" ht="13.5" hidden="false" customHeight="false" outlineLevel="0" collapsed="false">
      <c r="A438" s="2" t="n">
        <v>1978</v>
      </c>
      <c r="B438" s="17" t="s">
        <v>45</v>
      </c>
      <c r="C438" s="17" t="s">
        <v>23</v>
      </c>
      <c r="D438" s="3" t="n">
        <v>0.302083333333333</v>
      </c>
      <c r="E438" s="3" t="n">
        <v>0.357638888888889</v>
      </c>
      <c r="G438" s="1" t="s">
        <v>140</v>
      </c>
      <c r="H438" s="17" t="s">
        <v>106</v>
      </c>
      <c r="I438" s="4" t="n">
        <v>435</v>
      </c>
      <c r="J438" s="4" t="n">
        <v>10960</v>
      </c>
      <c r="K438" s="5" t="n">
        <v>25.1954022988506</v>
      </c>
    </row>
    <row r="439" customFormat="false" ht="13.5" hidden="false" customHeight="false" outlineLevel="0" collapsed="false">
      <c r="A439" s="2" t="n">
        <v>1979</v>
      </c>
      <c r="B439" s="17" t="s">
        <v>45</v>
      </c>
      <c r="C439" s="17" t="s">
        <v>23</v>
      </c>
      <c r="D439" s="3" t="n">
        <v>0.302083333333333</v>
      </c>
      <c r="E439" s="3" t="n">
        <v>0.357638888888889</v>
      </c>
      <c r="G439" s="1" t="s">
        <v>140</v>
      </c>
      <c r="H439" s="17" t="s">
        <v>107</v>
      </c>
      <c r="I439" s="4" t="n">
        <v>435</v>
      </c>
      <c r="J439" s="4" t="n">
        <v>11060</v>
      </c>
      <c r="K439" s="5" t="n">
        <v>25.4252873563218</v>
      </c>
    </row>
    <row r="440" customFormat="false" ht="13.5" hidden="false" customHeight="false" outlineLevel="0" collapsed="false">
      <c r="A440" s="2" t="n">
        <v>1980</v>
      </c>
      <c r="B440" s="17" t="s">
        <v>45</v>
      </c>
      <c r="C440" s="17" t="s">
        <v>23</v>
      </c>
      <c r="D440" s="3" t="n">
        <v>0.302083333333333</v>
      </c>
      <c r="E440" s="3" t="n">
        <v>0.357638888888889</v>
      </c>
      <c r="G440" s="1" t="s">
        <v>140</v>
      </c>
      <c r="H440" s="17" t="s">
        <v>108</v>
      </c>
      <c r="I440" s="4" t="n">
        <v>435</v>
      </c>
      <c r="J440" s="4" t="n">
        <v>11160</v>
      </c>
      <c r="K440" s="5" t="n">
        <v>25.6551724137931</v>
      </c>
    </row>
    <row r="441" customFormat="false" ht="13.5" hidden="false" customHeight="false" outlineLevel="0" collapsed="false">
      <c r="A441" s="2" t="n">
        <v>1981</v>
      </c>
      <c r="B441" s="17" t="s">
        <v>45</v>
      </c>
      <c r="C441" s="17" t="s">
        <v>23</v>
      </c>
      <c r="D441" s="3" t="n">
        <v>0.302083333333333</v>
      </c>
      <c r="E441" s="3" t="n">
        <v>0.357638888888889</v>
      </c>
      <c r="G441" s="1" t="s">
        <v>140</v>
      </c>
      <c r="H441" s="17" t="s">
        <v>109</v>
      </c>
      <c r="I441" s="4" t="n">
        <v>435</v>
      </c>
      <c r="J441" s="4" t="n">
        <v>14760</v>
      </c>
      <c r="K441" s="5" t="n">
        <v>33.9310344827586</v>
      </c>
    </row>
    <row r="442" customFormat="false" ht="13.5" hidden="false" customHeight="false" outlineLevel="0" collapsed="false">
      <c r="A442" s="2" t="n">
        <v>1982</v>
      </c>
      <c r="B442" s="17" t="s">
        <v>45</v>
      </c>
      <c r="C442" s="17" t="s">
        <v>23</v>
      </c>
      <c r="D442" s="3" t="n">
        <v>0.434027777777778</v>
      </c>
      <c r="E442" s="3" t="n">
        <v>0.486111111111111</v>
      </c>
      <c r="G442" s="1" t="s">
        <v>141</v>
      </c>
      <c r="H442" s="17" t="s">
        <v>105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83</v>
      </c>
      <c r="B443" s="17" t="s">
        <v>45</v>
      </c>
      <c r="C443" s="17" t="s">
        <v>23</v>
      </c>
      <c r="D443" s="3" t="n">
        <v>0.434027777777778</v>
      </c>
      <c r="E443" s="3" t="n">
        <v>0.486111111111111</v>
      </c>
      <c r="G443" s="1" t="s">
        <v>141</v>
      </c>
      <c r="H443" s="17" t="s">
        <v>26</v>
      </c>
      <c r="I443" s="4" t="n">
        <v>435</v>
      </c>
      <c r="J443" s="4" t="n">
        <v>7960</v>
      </c>
      <c r="K443" s="5" t="n">
        <v>18.2988505747126</v>
      </c>
    </row>
    <row r="444" customFormat="false" ht="13.5" hidden="false" customHeight="false" outlineLevel="0" collapsed="false">
      <c r="A444" s="2" t="n">
        <v>1984</v>
      </c>
      <c r="B444" s="17" t="s">
        <v>45</v>
      </c>
      <c r="C444" s="17" t="s">
        <v>23</v>
      </c>
      <c r="D444" s="3" t="n">
        <v>0.434027777777778</v>
      </c>
      <c r="E444" s="3" t="n">
        <v>0.486111111111111</v>
      </c>
      <c r="G444" s="1" t="s">
        <v>141</v>
      </c>
      <c r="H444" s="17" t="s">
        <v>10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85</v>
      </c>
      <c r="B445" s="17" t="s">
        <v>45</v>
      </c>
      <c r="C445" s="17" t="s">
        <v>23</v>
      </c>
      <c r="D445" s="3" t="n">
        <v>0.434027777777778</v>
      </c>
      <c r="E445" s="3" t="n">
        <v>0.486111111111111</v>
      </c>
      <c r="G445" s="1" t="s">
        <v>141</v>
      </c>
      <c r="H445" s="17" t="s">
        <v>107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86</v>
      </c>
      <c r="B446" s="17" t="s">
        <v>45</v>
      </c>
      <c r="C446" s="17" t="s">
        <v>23</v>
      </c>
      <c r="D446" s="3" t="n">
        <v>0.434027777777778</v>
      </c>
      <c r="E446" s="3" t="n">
        <v>0.486111111111111</v>
      </c>
      <c r="G446" s="1" t="s">
        <v>141</v>
      </c>
      <c r="H446" s="17" t="s">
        <v>108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87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9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88</v>
      </c>
      <c r="B448" s="17" t="s">
        <v>45</v>
      </c>
      <c r="C448" s="17" t="s">
        <v>23</v>
      </c>
      <c r="D448" s="3" t="n">
        <v>0.583333333333333</v>
      </c>
      <c r="E448" s="3" t="n">
        <v>0.635416666666667</v>
      </c>
      <c r="G448" s="1" t="s">
        <v>142</v>
      </c>
      <c r="H448" s="17" t="s">
        <v>105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89</v>
      </c>
      <c r="B449" s="17" t="s">
        <v>45</v>
      </c>
      <c r="C449" s="17" t="s">
        <v>23</v>
      </c>
      <c r="D449" s="3" t="n">
        <v>0.583333333333333</v>
      </c>
      <c r="E449" s="3" t="n">
        <v>0.635416666666667</v>
      </c>
      <c r="G449" s="1" t="s">
        <v>142</v>
      </c>
      <c r="H449" s="17" t="s">
        <v>26</v>
      </c>
      <c r="I449" s="4" t="n">
        <v>435</v>
      </c>
      <c r="J449" s="4" t="n">
        <v>7960</v>
      </c>
      <c r="K449" s="5" t="n">
        <v>18.2988505747126</v>
      </c>
    </row>
    <row r="450" customFormat="false" ht="13.5" hidden="false" customHeight="false" outlineLevel="0" collapsed="false">
      <c r="A450" s="2" t="n">
        <v>1990</v>
      </c>
      <c r="B450" s="17" t="s">
        <v>45</v>
      </c>
      <c r="C450" s="17" t="s">
        <v>23</v>
      </c>
      <c r="D450" s="3" t="n">
        <v>0.583333333333333</v>
      </c>
      <c r="E450" s="3" t="n">
        <v>0.635416666666667</v>
      </c>
      <c r="G450" s="1" t="s">
        <v>142</v>
      </c>
      <c r="H450" s="17" t="s">
        <v>10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91</v>
      </c>
      <c r="B451" s="17" t="s">
        <v>45</v>
      </c>
      <c r="C451" s="17" t="s">
        <v>23</v>
      </c>
      <c r="D451" s="3" t="n">
        <v>0.583333333333333</v>
      </c>
      <c r="E451" s="3" t="n">
        <v>0.635416666666667</v>
      </c>
      <c r="G451" s="1" t="s">
        <v>142</v>
      </c>
      <c r="H451" s="17" t="s">
        <v>107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92</v>
      </c>
      <c r="B452" s="17" t="s">
        <v>45</v>
      </c>
      <c r="C452" s="17" t="s">
        <v>23</v>
      </c>
      <c r="D452" s="3" t="n">
        <v>0.583333333333333</v>
      </c>
      <c r="E452" s="3" t="n">
        <v>0.635416666666667</v>
      </c>
      <c r="G452" s="1" t="s">
        <v>142</v>
      </c>
      <c r="H452" s="17" t="s">
        <v>108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93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9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94</v>
      </c>
      <c r="B454" s="17" t="s">
        <v>45</v>
      </c>
      <c r="C454" s="17" t="s">
        <v>23</v>
      </c>
      <c r="D454" s="3" t="n">
        <v>0.694444444444445</v>
      </c>
      <c r="E454" s="3" t="n">
        <v>0.739583333333333</v>
      </c>
      <c r="G454" s="1" t="s">
        <v>143</v>
      </c>
      <c r="H454" s="17" t="s">
        <v>105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95</v>
      </c>
      <c r="B455" s="17" t="s">
        <v>45</v>
      </c>
      <c r="C455" s="17" t="s">
        <v>23</v>
      </c>
      <c r="D455" s="3" t="n">
        <v>0.694444444444445</v>
      </c>
      <c r="E455" s="3" t="n">
        <v>0.739583333333333</v>
      </c>
      <c r="G455" s="1" t="s">
        <v>143</v>
      </c>
      <c r="H455" s="17" t="s">
        <v>26</v>
      </c>
      <c r="I455" s="4" t="n">
        <v>435</v>
      </c>
      <c r="J455" s="4" t="n">
        <v>7960</v>
      </c>
      <c r="K455" s="5" t="n">
        <v>18.2988505747126</v>
      </c>
    </row>
    <row r="456" customFormat="false" ht="13.5" hidden="false" customHeight="false" outlineLevel="0" collapsed="false">
      <c r="A456" s="2" t="n">
        <v>1996</v>
      </c>
      <c r="B456" s="17" t="s">
        <v>45</v>
      </c>
      <c r="C456" s="17" t="s">
        <v>23</v>
      </c>
      <c r="D456" s="3" t="n">
        <v>0.694444444444445</v>
      </c>
      <c r="E456" s="3" t="n">
        <v>0.739583333333333</v>
      </c>
      <c r="G456" s="1" t="s">
        <v>143</v>
      </c>
      <c r="H456" s="17" t="s">
        <v>106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97</v>
      </c>
      <c r="B457" s="17" t="s">
        <v>45</v>
      </c>
      <c r="C457" s="17" t="s">
        <v>23</v>
      </c>
      <c r="D457" s="3" t="n">
        <v>0.694444444444445</v>
      </c>
      <c r="E457" s="3" t="n">
        <v>0.739583333333333</v>
      </c>
      <c r="G457" s="1" t="s">
        <v>143</v>
      </c>
      <c r="H457" s="17" t="s">
        <v>107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98</v>
      </c>
      <c r="B458" s="17" t="s">
        <v>45</v>
      </c>
      <c r="C458" s="17" t="s">
        <v>23</v>
      </c>
      <c r="D458" s="3" t="n">
        <v>0.694444444444445</v>
      </c>
      <c r="E458" s="3" t="n">
        <v>0.739583333333333</v>
      </c>
      <c r="G458" s="1" t="s">
        <v>143</v>
      </c>
      <c r="H458" s="17" t="s">
        <v>108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99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9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2000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111</v>
      </c>
      <c r="I460" s="4" t="n">
        <v>1125</v>
      </c>
      <c r="J460" s="4" t="n">
        <v>32160</v>
      </c>
      <c r="K460" s="5" t="n">
        <v>28.5866666666667</v>
      </c>
    </row>
    <row r="461" customFormat="false" ht="13.5" hidden="false" customHeight="false" outlineLevel="0" collapsed="false">
      <c r="A461" s="2" t="n">
        <v>2001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29</v>
      </c>
      <c r="I461" s="4" t="n">
        <v>1125</v>
      </c>
      <c r="J461" s="4" t="n">
        <v>20160</v>
      </c>
      <c r="K461" s="5" t="n">
        <v>17.92</v>
      </c>
    </row>
    <row r="462" customFormat="false" ht="13.5" hidden="false" customHeight="false" outlineLevel="0" collapsed="false">
      <c r="A462" s="2" t="n">
        <v>2002</v>
      </c>
      <c r="B462" s="17" t="s">
        <v>45</v>
      </c>
      <c r="C462" s="17" t="s">
        <v>23</v>
      </c>
      <c r="D462" s="3" t="n">
        <v>0.819444444444445</v>
      </c>
      <c r="E462" s="3" t="n">
        <v>0.868055555555555</v>
      </c>
      <c r="G462" s="1" t="s">
        <v>144</v>
      </c>
      <c r="H462" s="17" t="s">
        <v>105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2003</v>
      </c>
      <c r="B463" s="17" t="s">
        <v>45</v>
      </c>
      <c r="C463" s="17" t="s">
        <v>23</v>
      </c>
      <c r="D463" s="3" t="n">
        <v>0.819444444444445</v>
      </c>
      <c r="E463" s="3" t="n">
        <v>0.868055555555555</v>
      </c>
      <c r="G463" s="1" t="s">
        <v>144</v>
      </c>
      <c r="H463" s="17" t="s">
        <v>26</v>
      </c>
      <c r="I463" s="4" t="n">
        <v>435</v>
      </c>
      <c r="J463" s="4" t="n">
        <v>7960</v>
      </c>
      <c r="K463" s="5" t="n">
        <v>18.2988505747126</v>
      </c>
    </row>
    <row r="464" customFormat="false" ht="13.5" hidden="false" customHeight="false" outlineLevel="0" collapsed="false">
      <c r="A464" s="2" t="n">
        <v>2004</v>
      </c>
      <c r="B464" s="17" t="s">
        <v>45</v>
      </c>
      <c r="C464" s="17" t="s">
        <v>23</v>
      </c>
      <c r="D464" s="3" t="n">
        <v>0.819444444444445</v>
      </c>
      <c r="E464" s="3" t="n">
        <v>0.868055555555555</v>
      </c>
      <c r="G464" s="1" t="s">
        <v>144</v>
      </c>
      <c r="H464" s="17" t="s">
        <v>106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2005</v>
      </c>
      <c r="B465" s="17" t="s">
        <v>45</v>
      </c>
      <c r="C465" s="17" t="s">
        <v>23</v>
      </c>
      <c r="D465" s="3" t="n">
        <v>0.819444444444445</v>
      </c>
      <c r="E465" s="3" t="n">
        <v>0.868055555555555</v>
      </c>
      <c r="G465" s="1" t="s">
        <v>144</v>
      </c>
      <c r="H465" s="17" t="s">
        <v>107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2006</v>
      </c>
      <c r="B466" s="17" t="s">
        <v>45</v>
      </c>
      <c r="C466" s="17" t="s">
        <v>23</v>
      </c>
      <c r="D466" s="3" t="n">
        <v>0.819444444444445</v>
      </c>
      <c r="E466" s="3" t="n">
        <v>0.868055555555555</v>
      </c>
      <c r="G466" s="1" t="s">
        <v>144</v>
      </c>
      <c r="H466" s="17" t="s">
        <v>108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2007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9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2008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111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2009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29</v>
      </c>
      <c r="I469" s="4" t="n">
        <v>1125</v>
      </c>
      <c r="J469" s="4" t="n">
        <v>21060</v>
      </c>
      <c r="K46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444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6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6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8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8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9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0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80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1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2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83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84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4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43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4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57</v>
      </c>
      <c r="B20" s="17" t="s">
        <v>23</v>
      </c>
      <c r="C20" s="17" t="s">
        <v>45</v>
      </c>
      <c r="D20" s="3" t="n">
        <v>0.315972222222222</v>
      </c>
      <c r="E20" s="3" t="n">
        <v>0.361111111111111</v>
      </c>
      <c r="G20" s="1" t="s">
        <v>46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3</v>
      </c>
      <c r="B21" s="17" t="s">
        <v>23</v>
      </c>
      <c r="C21" s="17" t="s">
        <v>45</v>
      </c>
      <c r="D21" s="3" t="n">
        <v>0.315972222222222</v>
      </c>
      <c r="E21" s="3" t="n">
        <v>0.361111111111111</v>
      </c>
      <c r="G21" s="1" t="s">
        <v>47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5</v>
      </c>
      <c r="B22" s="17" t="s">
        <v>23</v>
      </c>
      <c r="C22" s="17" t="s">
        <v>45</v>
      </c>
      <c r="D22" s="3" t="n">
        <v>0.378472222222222</v>
      </c>
      <c r="E22" s="3" t="n">
        <v>0.430555555555556</v>
      </c>
      <c r="G22" s="1" t="s">
        <v>48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1</v>
      </c>
      <c r="B23" s="17" t="s">
        <v>23</v>
      </c>
      <c r="C23" s="17" t="s">
        <v>45</v>
      </c>
      <c r="D23" s="3" t="n">
        <v>0.506944444444444</v>
      </c>
      <c r="E23" s="3" t="n">
        <v>0.559027777777778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77</v>
      </c>
      <c r="B24" s="17" t="s">
        <v>23</v>
      </c>
      <c r="C24" s="17" t="s">
        <v>45</v>
      </c>
      <c r="D24" s="3" t="n">
        <v>0.65625</v>
      </c>
      <c r="E24" s="3" t="n">
        <v>0.708333333333333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3</v>
      </c>
      <c r="B25" s="17" t="s">
        <v>23</v>
      </c>
      <c r="C25" s="17" t="s">
        <v>45</v>
      </c>
      <c r="D25" s="3" t="n">
        <v>0.767361111111111</v>
      </c>
      <c r="E25" s="3" t="n">
        <v>0.815972222222222</v>
      </c>
      <c r="G25" s="1" t="s">
        <v>51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89</v>
      </c>
      <c r="B26" s="17" t="s">
        <v>23</v>
      </c>
      <c r="C26" s="17" t="s">
        <v>45</v>
      </c>
      <c r="D26" s="3" t="n">
        <v>0.767361111111111</v>
      </c>
      <c r="E26" s="3" t="n">
        <v>0.815972222222222</v>
      </c>
      <c r="G26" s="1" t="s">
        <v>52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53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8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54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9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56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57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20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58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59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1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60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20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61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26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62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30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63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38</v>
      </c>
      <c r="B38" s="17" t="s">
        <v>24</v>
      </c>
      <c r="C38" s="17" t="s">
        <v>23</v>
      </c>
      <c r="D38" s="3" t="n">
        <v>0.743055555555555</v>
      </c>
      <c r="E38" s="3" t="n">
        <v>0.819444444444445</v>
      </c>
      <c r="G38" s="1" t="s">
        <v>64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44</v>
      </c>
      <c r="B39" s="17" t="s">
        <v>24</v>
      </c>
      <c r="C39" s="17" t="s">
        <v>23</v>
      </c>
      <c r="D39" s="3" t="n">
        <v>0.743055555555555</v>
      </c>
      <c r="E39" s="3" t="n">
        <v>0.819444444444445</v>
      </c>
      <c r="G39" s="1" t="s">
        <v>65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8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66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54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67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5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68</v>
      </c>
      <c r="H42" s="17" t="s">
        <v>69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5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70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6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71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3</v>
      </c>
      <c r="B45" s="17" t="s">
        <v>45</v>
      </c>
      <c r="C45" s="17" t="s">
        <v>23</v>
      </c>
      <c r="D45" s="3" t="n">
        <v>0.302083333333333</v>
      </c>
      <c r="E45" s="3" t="n">
        <v>0.357638888888889</v>
      </c>
      <c r="G45" s="1" t="s">
        <v>72</v>
      </c>
      <c r="H45" s="17" t="s">
        <v>105</v>
      </c>
      <c r="I45" s="4" t="n">
        <v>835</v>
      </c>
      <c r="J45" s="4" t="n">
        <v>22160</v>
      </c>
      <c r="K45" s="5" t="n">
        <v>26.5389221556886</v>
      </c>
    </row>
    <row r="46" customFormat="false" ht="13.5" hidden="false" customHeight="false" outlineLevel="0" collapsed="false">
      <c r="A46" s="2" t="n">
        <v>1965</v>
      </c>
      <c r="B46" s="17" t="s">
        <v>45</v>
      </c>
      <c r="C46" s="17" t="s">
        <v>23</v>
      </c>
      <c r="D46" s="3" t="n">
        <v>0.434027777777778</v>
      </c>
      <c r="E46" s="3" t="n">
        <v>0.486111111111111</v>
      </c>
      <c r="G46" s="1" t="s">
        <v>73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1</v>
      </c>
      <c r="B47" s="17" t="s">
        <v>45</v>
      </c>
      <c r="C47" s="17" t="s">
        <v>23</v>
      </c>
      <c r="D47" s="3" t="n">
        <v>0.583333333333333</v>
      </c>
      <c r="E47" s="3" t="n">
        <v>0.635416666666667</v>
      </c>
      <c r="G47" s="1" t="s">
        <v>74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7</v>
      </c>
      <c r="B48" s="17" t="s">
        <v>45</v>
      </c>
      <c r="C48" s="17" t="s">
        <v>23</v>
      </c>
      <c r="D48" s="3" t="n">
        <v>0.694444444444445</v>
      </c>
      <c r="E48" s="3" t="n">
        <v>0.739583333333333</v>
      </c>
      <c r="G48" s="1" t="s">
        <v>75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3</v>
      </c>
      <c r="B49" s="17" t="s">
        <v>45</v>
      </c>
      <c r="C49" s="17" t="s">
        <v>23</v>
      </c>
      <c r="D49" s="3" t="n">
        <v>0.694444444444445</v>
      </c>
      <c r="E49" s="3" t="n">
        <v>0.739583333333333</v>
      </c>
      <c r="G49" s="1" t="s">
        <v>76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5</v>
      </c>
      <c r="B50" s="17" t="s">
        <v>45</v>
      </c>
      <c r="C50" s="17" t="s">
        <v>23</v>
      </c>
      <c r="D50" s="3" t="n">
        <v>0.819444444444445</v>
      </c>
      <c r="E50" s="3" t="n">
        <v>0.868055555555555</v>
      </c>
      <c r="G50" s="1" t="s">
        <v>77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1</v>
      </c>
      <c r="B51" s="17" t="s">
        <v>45</v>
      </c>
      <c r="C51" s="17" t="s">
        <v>23</v>
      </c>
      <c r="D51" s="3" t="n">
        <v>0.819444444444445</v>
      </c>
      <c r="E51" s="3" t="n">
        <v>0.868055555555555</v>
      </c>
      <c r="G51" s="1" t="s">
        <v>78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79</v>
      </c>
    </row>
    <row r="54" customFormat="false" ht="13.5" hidden="false" customHeight="false" outlineLevel="0" collapsed="false">
      <c r="A54" s="19" t="n">
        <v>275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0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59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21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60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20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61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26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62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30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63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38</v>
      </c>
      <c r="B60" s="17" t="s">
        <v>24</v>
      </c>
      <c r="C60" s="17" t="s">
        <v>23</v>
      </c>
      <c r="D60" s="3" t="n">
        <v>0.743055555555555</v>
      </c>
      <c r="E60" s="3" t="n">
        <v>0.819444444444445</v>
      </c>
      <c r="F60" s="3" t="n">
        <f aca="false">D60-E54</f>
        <v>0.354166666666667</v>
      </c>
      <c r="G60" s="1" t="s">
        <v>64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44</v>
      </c>
      <c r="B61" s="17" t="s">
        <v>24</v>
      </c>
      <c r="C61" s="17" t="s">
        <v>23</v>
      </c>
      <c r="D61" s="3" t="n">
        <v>0.743055555555555</v>
      </c>
      <c r="E61" s="3" t="n">
        <v>0.819444444444445</v>
      </c>
      <c r="F61" s="3" t="n">
        <f aca="false">D61-E54</f>
        <v>0.354166666666667</v>
      </c>
      <c r="G61" s="1" t="s">
        <v>65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48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66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54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67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55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68</v>
      </c>
      <c r="H64" s="17" t="s">
        <v>69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80</v>
      </c>
    </row>
    <row r="66" customFormat="false" ht="13.5" hidden="false" customHeight="false" outlineLevel="0" collapsed="false">
      <c r="A66" s="19" t="n">
        <v>276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0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59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21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60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20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61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26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62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30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63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38</v>
      </c>
      <c r="B72" s="17" t="s">
        <v>24</v>
      </c>
      <c r="C72" s="17" t="s">
        <v>23</v>
      </c>
      <c r="D72" s="3" t="n">
        <v>0.743055555555555</v>
      </c>
      <c r="E72" s="3" t="n">
        <v>0.819444444444445</v>
      </c>
      <c r="F72" s="3" t="n">
        <f aca="false">D72-E66</f>
        <v>0.333333333333333</v>
      </c>
      <c r="G72" s="1" t="s">
        <v>64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44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6</f>
        <v>0.333333333333333</v>
      </c>
      <c r="G73" s="1" t="s">
        <v>65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48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66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54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67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55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68</v>
      </c>
      <c r="H76" s="17" t="s">
        <v>69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81</v>
      </c>
    </row>
    <row r="78" customFormat="false" ht="13.5" hidden="false" customHeight="false" outlineLevel="0" collapsed="false">
      <c r="A78" s="25" t="n">
        <v>276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59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1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60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20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61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26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62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30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63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38</v>
      </c>
      <c r="B84" s="17" t="s">
        <v>24</v>
      </c>
      <c r="C84" s="17" t="s">
        <v>23</v>
      </c>
      <c r="D84" s="3" t="n">
        <v>0.743055555555555</v>
      </c>
      <c r="E84" s="3" t="n">
        <v>0.819444444444445</v>
      </c>
      <c r="F84" s="3" t="n">
        <f aca="false">D84-E78</f>
        <v>0.333333333333333</v>
      </c>
      <c r="G84" s="1" t="s">
        <v>64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44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8</f>
        <v>0.333333333333333</v>
      </c>
      <c r="G85" s="1" t="s">
        <v>65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8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66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54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67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5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68</v>
      </c>
      <c r="H88" s="17" t="s">
        <v>69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82</v>
      </c>
    </row>
    <row r="90" customFormat="false" ht="13.5" hidden="false" customHeight="false" outlineLevel="0" collapsed="false">
      <c r="A90" s="19" t="n">
        <v>277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1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60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20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61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26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62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30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63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38</v>
      </c>
      <c r="B95" s="17" t="s">
        <v>24</v>
      </c>
      <c r="C95" s="17" t="s">
        <v>23</v>
      </c>
      <c r="D95" s="3" t="n">
        <v>0.743055555555555</v>
      </c>
      <c r="E95" s="3" t="n">
        <v>0.819444444444445</v>
      </c>
      <c r="F95" s="3" t="n">
        <f aca="false">D95-E90</f>
        <v>0.270833333333333</v>
      </c>
      <c r="G95" s="1" t="s">
        <v>64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44</v>
      </c>
      <c r="B96" s="17" t="s">
        <v>24</v>
      </c>
      <c r="C96" s="17" t="s">
        <v>23</v>
      </c>
      <c r="D96" s="3" t="n">
        <v>0.743055555555555</v>
      </c>
      <c r="E96" s="3" t="n">
        <v>0.819444444444445</v>
      </c>
      <c r="F96" s="3" t="n">
        <f aca="false">D96-E90</f>
        <v>0.270833333333333</v>
      </c>
      <c r="G96" s="1" t="s">
        <v>65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8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66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54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67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5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68</v>
      </c>
      <c r="H99" s="17" t="s">
        <v>69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83</v>
      </c>
    </row>
    <row r="101" customFormat="false" ht="13.5" hidden="false" customHeight="false" outlineLevel="0" collapsed="false">
      <c r="A101" s="19" t="n">
        <v>278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31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20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61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26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62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30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63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38</v>
      </c>
      <c r="B105" s="17" t="s">
        <v>24</v>
      </c>
      <c r="C105" s="17" t="s">
        <v>23</v>
      </c>
      <c r="D105" s="3" t="n">
        <v>0.743055555555555</v>
      </c>
      <c r="E105" s="3" t="n">
        <v>0.819444444444445</v>
      </c>
      <c r="F105" s="3" t="n">
        <f aca="false">D105-E101</f>
        <v>0.225694444444444</v>
      </c>
      <c r="G105" s="1" t="s">
        <v>64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44</v>
      </c>
      <c r="B106" s="17" t="s">
        <v>24</v>
      </c>
      <c r="C106" s="17" t="s">
        <v>23</v>
      </c>
      <c r="D106" s="3" t="n">
        <v>0.743055555555555</v>
      </c>
      <c r="E106" s="3" t="n">
        <v>0.819444444444445</v>
      </c>
      <c r="F106" s="3" t="n">
        <f aca="false">D106-E101</f>
        <v>0.225694444444444</v>
      </c>
      <c r="G106" s="1" t="s">
        <v>65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4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66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5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67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55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68</v>
      </c>
      <c r="H109" s="17" t="s">
        <v>69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84</v>
      </c>
    </row>
    <row r="111" customFormat="false" ht="13.5" hidden="false" customHeight="false" outlineLevel="0" collapsed="false">
      <c r="A111" s="25" t="n">
        <v>278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32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20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61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26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62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30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63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38</v>
      </c>
      <c r="B115" s="17" t="s">
        <v>24</v>
      </c>
      <c r="C115" s="17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64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44</v>
      </c>
      <c r="B116" s="17" t="s">
        <v>24</v>
      </c>
      <c r="C116" s="17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65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66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5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67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5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68</v>
      </c>
      <c r="H119" s="17" t="s">
        <v>69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85</v>
      </c>
    </row>
    <row r="121" customFormat="false" ht="13.5" hidden="false" customHeight="false" outlineLevel="0" collapsed="false">
      <c r="A121" s="19" t="n">
        <v>279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20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61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26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62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30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63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38</v>
      </c>
      <c r="B125" s="17" t="s">
        <v>24</v>
      </c>
      <c r="C125" s="17" t="s">
        <v>23</v>
      </c>
      <c r="D125" s="3" t="n">
        <v>0.743055555555555</v>
      </c>
      <c r="E125" s="3" t="n">
        <v>0.819444444444445</v>
      </c>
      <c r="F125" s="3" t="n">
        <f aca="false">D125-E121</f>
        <v>0.15625</v>
      </c>
      <c r="G125" s="1" t="s">
        <v>64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44</v>
      </c>
      <c r="B126" s="17" t="s">
        <v>24</v>
      </c>
      <c r="C126" s="17" t="s">
        <v>23</v>
      </c>
      <c r="D126" s="3" t="n">
        <v>0.743055555555555</v>
      </c>
      <c r="E126" s="3" t="n">
        <v>0.819444444444445</v>
      </c>
      <c r="F126" s="3" t="n">
        <f aca="false">D126-E121</f>
        <v>0.15625</v>
      </c>
      <c r="G126" s="1" t="s">
        <v>65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4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66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5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67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55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68</v>
      </c>
      <c r="H129" s="17" t="s">
        <v>69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86</v>
      </c>
    </row>
    <row r="131" customFormat="false" ht="13.5" hidden="false" customHeight="false" outlineLevel="0" collapsed="false">
      <c r="A131" s="25" t="n">
        <v>279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20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61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26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62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30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63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38</v>
      </c>
      <c r="B135" s="17" t="s">
        <v>24</v>
      </c>
      <c r="C135" s="17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64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44</v>
      </c>
      <c r="B136" s="17" t="s">
        <v>24</v>
      </c>
      <c r="C136" s="17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65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66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5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67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5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68</v>
      </c>
      <c r="H139" s="17" t="s">
        <v>69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87</v>
      </c>
    </row>
    <row r="141" customFormat="false" ht="13.5" hidden="false" customHeight="false" outlineLevel="0" collapsed="false">
      <c r="A141" s="19" t="n">
        <v>280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30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63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38</v>
      </c>
      <c r="B143" s="17" t="s">
        <v>24</v>
      </c>
      <c r="C143" s="17" t="s">
        <v>23</v>
      </c>
      <c r="D143" s="3" t="n">
        <v>0.743055555555555</v>
      </c>
      <c r="E143" s="3" t="n">
        <v>0.819444444444445</v>
      </c>
      <c r="F143" s="3" t="n">
        <f aca="false">D143-E141</f>
        <v>0.125</v>
      </c>
      <c r="G143" s="1" t="s">
        <v>64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44</v>
      </c>
      <c r="B144" s="17" t="s">
        <v>24</v>
      </c>
      <c r="C144" s="17" t="s">
        <v>23</v>
      </c>
      <c r="D144" s="3" t="n">
        <v>0.743055555555555</v>
      </c>
      <c r="E144" s="3" t="n">
        <v>0.819444444444445</v>
      </c>
      <c r="F144" s="3" t="n">
        <f aca="false">D144-E141</f>
        <v>0.125</v>
      </c>
      <c r="G144" s="1" t="s">
        <v>65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48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66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54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67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55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68</v>
      </c>
      <c r="H147" s="17" t="s">
        <v>69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88</v>
      </c>
    </row>
    <row r="149" customFormat="false" ht="13.5" hidden="false" customHeight="false" outlineLevel="0" collapsed="false">
      <c r="A149" s="19" t="n">
        <v>280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38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64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44</v>
      </c>
      <c r="B151" s="17" t="s">
        <v>24</v>
      </c>
      <c r="C151" s="17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65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48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66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54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67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55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68</v>
      </c>
      <c r="H154" s="17" t="s">
        <v>69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89</v>
      </c>
    </row>
    <row r="156" customFormat="false" ht="13.5" hidden="false" customHeight="false" outlineLevel="0" collapsed="false">
      <c r="A156" s="19" t="n">
        <v>281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37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90</v>
      </c>
    </row>
    <row r="158" customFormat="false" ht="13.5" hidden="false" customHeight="false" outlineLevel="0" collapsed="false">
      <c r="A158" s="25" t="n">
        <v>282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38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91</v>
      </c>
    </row>
    <row r="160" customFormat="false" ht="13.5" hidden="false" customHeight="false" outlineLevel="0" collapsed="false">
      <c r="A160" s="19" t="n">
        <v>282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690</v>
      </c>
      <c r="K160" s="24" t="n">
        <v>16.0680751173709</v>
      </c>
      <c r="L160" s="23"/>
      <c r="M160" s="23"/>
      <c r="N160" s="24"/>
    </row>
    <row r="161" customFormat="false" ht="13.5" hidden="false" customHeight="false" outlineLevel="0" collapsed="false">
      <c r="A161" s="18" t="s">
        <v>92</v>
      </c>
    </row>
    <row r="162" customFormat="false" ht="13.5" hidden="false" customHeight="false" outlineLevel="0" collapsed="false">
      <c r="A162" s="19" t="n">
        <v>283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93</v>
      </c>
    </row>
    <row r="164" customFormat="false" ht="13.5" hidden="false" customHeight="false" outlineLevel="0" collapsed="false">
      <c r="A164" s="25" t="n">
        <v>284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94</v>
      </c>
    </row>
    <row r="166" customFormat="false" ht="13.5" hidden="false" customHeight="false" outlineLevel="0" collapsed="false">
      <c r="A166" s="19" t="n">
        <v>284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43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6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71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95</v>
      </c>
    </row>
    <row r="169" customFormat="false" ht="13.5" hidden="false" customHeight="false" outlineLevel="0" collapsed="false">
      <c r="A169" s="19" t="n">
        <v>285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4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96</v>
      </c>
    </row>
    <row r="171" customFormat="false" ht="13.5" hidden="false" customHeight="false" outlineLevel="0" collapsed="false">
      <c r="A171" s="19" t="n">
        <v>2857</v>
      </c>
      <c r="B171" s="20" t="s">
        <v>23</v>
      </c>
      <c r="C171" s="20" t="s">
        <v>45</v>
      </c>
      <c r="D171" s="21" t="n">
        <v>0.315972222222222</v>
      </c>
      <c r="E171" s="21" t="n">
        <v>0.361111111111111</v>
      </c>
      <c r="F171" s="21"/>
      <c r="G171" s="22" t="s">
        <v>46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5</v>
      </c>
      <c r="B172" s="17" t="s">
        <v>45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73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71</v>
      </c>
      <c r="B173" s="17" t="s">
        <v>45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74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77</v>
      </c>
      <c r="B174" s="17" t="s">
        <v>45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75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83</v>
      </c>
      <c r="B175" s="17" t="s">
        <v>45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76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5</v>
      </c>
      <c r="B176" s="17" t="s">
        <v>45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77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91</v>
      </c>
      <c r="B177" s="17" t="s">
        <v>45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78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97</v>
      </c>
    </row>
    <row r="179" customFormat="false" ht="13.5" hidden="false" customHeight="false" outlineLevel="0" collapsed="false">
      <c r="A179" s="25" t="n">
        <v>2863</v>
      </c>
      <c r="B179" s="26" t="s">
        <v>23</v>
      </c>
      <c r="C179" s="26" t="s">
        <v>45</v>
      </c>
      <c r="D179" s="27" t="n">
        <v>0.315972222222222</v>
      </c>
      <c r="E179" s="27" t="n">
        <v>0.361111111111111</v>
      </c>
      <c r="F179" s="27"/>
      <c r="G179" s="28" t="s">
        <v>47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5</v>
      </c>
      <c r="B180" s="17" t="s">
        <v>45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73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1</v>
      </c>
      <c r="B181" s="17" t="s">
        <v>45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74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77</v>
      </c>
      <c r="B182" s="17" t="s">
        <v>45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75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83</v>
      </c>
      <c r="B183" s="17" t="s">
        <v>45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76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5</v>
      </c>
      <c r="B184" s="17" t="s">
        <v>45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77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91</v>
      </c>
      <c r="B185" s="17" t="s">
        <v>45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78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98</v>
      </c>
    </row>
    <row r="187" customFormat="false" ht="13.5" hidden="false" customHeight="false" outlineLevel="0" collapsed="false">
      <c r="A187" s="19" t="n">
        <v>2865</v>
      </c>
      <c r="B187" s="20" t="s">
        <v>23</v>
      </c>
      <c r="C187" s="20" t="s">
        <v>45</v>
      </c>
      <c r="D187" s="21" t="n">
        <v>0.378472222222222</v>
      </c>
      <c r="E187" s="21" t="n">
        <v>0.430555555555556</v>
      </c>
      <c r="F187" s="21"/>
      <c r="G187" s="22" t="s">
        <v>48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71</v>
      </c>
      <c r="B188" s="17" t="s">
        <v>45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74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77</v>
      </c>
      <c r="B189" s="17" t="s">
        <v>45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75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83</v>
      </c>
      <c r="B190" s="17" t="s">
        <v>45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76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5</v>
      </c>
      <c r="B191" s="17" t="s">
        <v>45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77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91</v>
      </c>
      <c r="B192" s="17" t="s">
        <v>45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78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99</v>
      </c>
    </row>
    <row r="194" customFormat="false" ht="13.5" hidden="false" customHeight="false" outlineLevel="0" collapsed="false">
      <c r="A194" s="19" t="n">
        <v>2871</v>
      </c>
      <c r="B194" s="20" t="s">
        <v>23</v>
      </c>
      <c r="C194" s="20" t="s">
        <v>45</v>
      </c>
      <c r="D194" s="21" t="n">
        <v>0.506944444444444</v>
      </c>
      <c r="E194" s="21" t="n">
        <v>0.559027777777778</v>
      </c>
      <c r="F194" s="21"/>
      <c r="G194" s="22" t="s">
        <v>49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7</v>
      </c>
      <c r="B195" s="17" t="s">
        <v>45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75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83</v>
      </c>
      <c r="B196" s="17" t="s">
        <v>45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76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5</v>
      </c>
      <c r="B197" s="17" t="s">
        <v>45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77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91</v>
      </c>
      <c r="B198" s="17" t="s">
        <v>45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78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2877</v>
      </c>
      <c r="B200" s="20" t="s">
        <v>23</v>
      </c>
      <c r="C200" s="20" t="s">
        <v>45</v>
      </c>
      <c r="D200" s="21" t="n">
        <v>0.65625</v>
      </c>
      <c r="E200" s="21" t="n">
        <v>0.708333333333333</v>
      </c>
      <c r="F200" s="21"/>
      <c r="G200" s="22" t="s">
        <v>50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5</v>
      </c>
      <c r="B201" s="17" t="s">
        <v>45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77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1</v>
      </c>
      <c r="B202" s="17" t="s">
        <v>45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78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01</v>
      </c>
    </row>
    <row r="204" customFormat="false" ht="13.5" hidden="false" customHeight="false" outlineLevel="0" collapsed="false">
      <c r="A204" s="19" t="n">
        <v>2883</v>
      </c>
      <c r="B204" s="20" t="s">
        <v>23</v>
      </c>
      <c r="C204" s="20" t="s">
        <v>45</v>
      </c>
      <c r="D204" s="21" t="n">
        <v>0.767361111111111</v>
      </c>
      <c r="E204" s="21" t="n">
        <v>0.815972222222222</v>
      </c>
      <c r="F204" s="21"/>
      <c r="G204" s="22" t="s">
        <v>51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02</v>
      </c>
    </row>
    <row r="206" customFormat="false" ht="13.5" hidden="false" customHeight="false" outlineLevel="0" collapsed="false">
      <c r="A206" s="25" t="n">
        <v>2889</v>
      </c>
      <c r="B206" s="26" t="s">
        <v>23</v>
      </c>
      <c r="C206" s="26" t="s">
        <v>45</v>
      </c>
      <c r="D206" s="27" t="n">
        <v>0.767361111111111</v>
      </c>
      <c r="E206" s="27" t="n">
        <v>0.815972222222222</v>
      </c>
      <c r="F206" s="27"/>
      <c r="G206" s="28" t="s">
        <v>52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03</v>
      </c>
    </row>
    <row r="208" customFormat="false" ht="13.5" hidden="false" customHeight="false" outlineLevel="0" collapsed="false">
      <c r="A208" s="2" t="n">
        <v>275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04</v>
      </c>
      <c r="H208" s="17" t="s">
        <v>55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04</v>
      </c>
      <c r="H209" s="17" t="s">
        <v>69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04</v>
      </c>
      <c r="H210" s="17" t="s">
        <v>105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04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5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04</v>
      </c>
      <c r="H212" s="17" t="s">
        <v>106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5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04</v>
      </c>
      <c r="H213" s="17" t="s">
        <v>107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5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04</v>
      </c>
      <c r="H214" s="17" t="s">
        <v>108</v>
      </c>
      <c r="I214" s="4" t="n">
        <v>852</v>
      </c>
      <c r="J214" s="4" t="n">
        <v>18490</v>
      </c>
      <c r="K214" s="5" t="n">
        <v>21.7018779342723</v>
      </c>
    </row>
    <row r="215" customFormat="false" ht="13.5" hidden="false" customHeight="false" outlineLevel="0" collapsed="false">
      <c r="A215" s="2" t="n">
        <v>275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04</v>
      </c>
      <c r="H215" s="17" t="s">
        <v>109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6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10</v>
      </c>
      <c r="H216" s="17" t="s">
        <v>55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10</v>
      </c>
      <c r="H217" s="17" t="s">
        <v>69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6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10</v>
      </c>
      <c r="H218" s="17" t="s">
        <v>105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10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6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10</v>
      </c>
      <c r="H220" s="17" t="s">
        <v>106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6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10</v>
      </c>
      <c r="H221" s="17" t="s">
        <v>107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6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10</v>
      </c>
      <c r="H222" s="17" t="s">
        <v>108</v>
      </c>
      <c r="I222" s="4" t="n">
        <v>852</v>
      </c>
      <c r="J222" s="4" t="n">
        <v>18490</v>
      </c>
      <c r="K222" s="5" t="n">
        <v>21.7018779342723</v>
      </c>
    </row>
    <row r="223" customFormat="false" ht="13.5" hidden="false" customHeight="false" outlineLevel="0" collapsed="false">
      <c r="A223" s="2" t="n">
        <v>276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10</v>
      </c>
      <c r="H223" s="17" t="s">
        <v>109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6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10</v>
      </c>
      <c r="H224" s="17" t="s">
        <v>111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10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7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12</v>
      </c>
      <c r="H226" s="17" t="s">
        <v>55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7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12</v>
      </c>
      <c r="H227" s="17" t="s">
        <v>69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12</v>
      </c>
      <c r="H228" s="17" t="s">
        <v>105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12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7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12</v>
      </c>
      <c r="H230" s="17" t="s">
        <v>106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7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12</v>
      </c>
      <c r="H231" s="17" t="s">
        <v>107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7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12</v>
      </c>
      <c r="H232" s="17" t="s">
        <v>108</v>
      </c>
      <c r="I232" s="4" t="n">
        <v>852</v>
      </c>
      <c r="J232" s="4" t="n">
        <v>18990</v>
      </c>
      <c r="K232" s="5" t="n">
        <v>22.2887323943662</v>
      </c>
    </row>
    <row r="233" customFormat="false" ht="13.5" hidden="false" customHeight="false" outlineLevel="0" collapsed="false">
      <c r="A233" s="2" t="n">
        <v>277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12</v>
      </c>
      <c r="H233" s="17" t="s">
        <v>109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7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13</v>
      </c>
      <c r="H234" s="17" t="s">
        <v>55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7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13</v>
      </c>
      <c r="H235" s="17" t="s">
        <v>69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13</v>
      </c>
      <c r="H236" s="17" t="s">
        <v>105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13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8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13</v>
      </c>
      <c r="H238" s="17" t="s">
        <v>106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8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13</v>
      </c>
      <c r="H239" s="17" t="s">
        <v>107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8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13</v>
      </c>
      <c r="H240" s="17" t="s">
        <v>108</v>
      </c>
      <c r="I240" s="4" t="n">
        <v>852</v>
      </c>
      <c r="J240" s="4" t="n">
        <v>18190</v>
      </c>
      <c r="K240" s="5" t="n">
        <v>21.349765258216</v>
      </c>
    </row>
    <row r="241" customFormat="false" ht="13.5" hidden="false" customHeight="false" outlineLevel="0" collapsed="false">
      <c r="A241" s="2" t="n">
        <v>278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13</v>
      </c>
      <c r="H241" s="17" t="s">
        <v>109</v>
      </c>
      <c r="I241" s="4" t="n">
        <v>852</v>
      </c>
      <c r="J241" s="4" t="n">
        <v>24090</v>
      </c>
      <c r="K241" s="5" t="n">
        <v>28.2746478873239</v>
      </c>
    </row>
    <row r="242" customFormat="false" ht="13.5" hidden="false" customHeight="false" outlineLevel="0" collapsed="false">
      <c r="A242" s="2" t="n">
        <v>278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13</v>
      </c>
      <c r="H242" s="17" t="s">
        <v>111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13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8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14</v>
      </c>
      <c r="H244" s="17" t="s">
        <v>55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8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14</v>
      </c>
      <c r="H245" s="17" t="s">
        <v>69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9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14</v>
      </c>
      <c r="H246" s="17" t="s">
        <v>105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14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9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14</v>
      </c>
      <c r="H248" s="17" t="s">
        <v>10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9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14</v>
      </c>
      <c r="H249" s="17" t="s">
        <v>107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9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14</v>
      </c>
      <c r="H250" s="17" t="s">
        <v>108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79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14</v>
      </c>
      <c r="H251" s="17" t="s">
        <v>109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279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14</v>
      </c>
      <c r="H252" s="17" t="s">
        <v>111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14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9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15</v>
      </c>
      <c r="H254" s="17" t="s">
        <v>55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9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15</v>
      </c>
      <c r="H255" s="17" t="s">
        <v>69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0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15</v>
      </c>
      <c r="H256" s="17" t="s">
        <v>105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15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80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15</v>
      </c>
      <c r="H258" s="17" t="s">
        <v>106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0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15</v>
      </c>
      <c r="H259" s="17" t="s">
        <v>107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80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15</v>
      </c>
      <c r="H260" s="17" t="s">
        <v>108</v>
      </c>
      <c r="I260" s="4" t="n">
        <v>852</v>
      </c>
      <c r="J260" s="4" t="n">
        <v>18990</v>
      </c>
      <c r="K260" s="5" t="n">
        <v>22.2887323943662</v>
      </c>
    </row>
    <row r="261" customFormat="false" ht="13.5" hidden="false" customHeight="false" outlineLevel="0" collapsed="false">
      <c r="A261" s="2" t="n">
        <v>280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15</v>
      </c>
      <c r="H261" s="17" t="s">
        <v>109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80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16</v>
      </c>
      <c r="H262" s="17" t="s">
        <v>55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0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16</v>
      </c>
      <c r="H263" s="17" t="s">
        <v>69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0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16</v>
      </c>
      <c r="H264" s="17" t="s">
        <v>105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16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1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16</v>
      </c>
      <c r="H266" s="17" t="s">
        <v>10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1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16</v>
      </c>
      <c r="H267" s="17" t="s">
        <v>10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81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16</v>
      </c>
      <c r="H268" s="17" t="s">
        <v>10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281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16</v>
      </c>
      <c r="H269" s="17" t="s">
        <v>109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1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17</v>
      </c>
      <c r="H270" s="17" t="s">
        <v>55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1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17</v>
      </c>
      <c r="H271" s="17" t="s">
        <v>69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1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17</v>
      </c>
      <c r="H272" s="17" t="s">
        <v>105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1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17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1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17</v>
      </c>
      <c r="H274" s="17" t="s">
        <v>106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1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17</v>
      </c>
      <c r="H275" s="17" t="s">
        <v>10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2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17</v>
      </c>
      <c r="H276" s="17" t="s">
        <v>108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282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17</v>
      </c>
      <c r="H277" s="17" t="s">
        <v>109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82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17</v>
      </c>
      <c r="H278" s="17" t="s">
        <v>111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17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2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18</v>
      </c>
      <c r="H280" s="17" t="s">
        <v>55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82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18</v>
      </c>
      <c r="H281" s="17" t="s">
        <v>69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82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18</v>
      </c>
      <c r="H282" s="17" t="s">
        <v>105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82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18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282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18</v>
      </c>
      <c r="H284" s="17" t="s">
        <v>106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282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18</v>
      </c>
      <c r="H285" s="17" t="s">
        <v>107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283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18</v>
      </c>
      <c r="H286" s="17" t="s">
        <v>108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83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18</v>
      </c>
      <c r="H287" s="17" t="s">
        <v>109</v>
      </c>
      <c r="I287" s="4" t="n">
        <v>852</v>
      </c>
      <c r="J287" s="4" t="n">
        <v>24090</v>
      </c>
      <c r="K287" s="5" t="n">
        <v>28.2746478873239</v>
      </c>
    </row>
    <row r="288" customFormat="false" ht="13.5" hidden="false" customHeight="false" outlineLevel="0" collapsed="false">
      <c r="A288" s="2" t="n">
        <v>283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19</v>
      </c>
      <c r="H288" s="17" t="s">
        <v>55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83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19</v>
      </c>
      <c r="H289" s="17" t="s">
        <v>69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83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19</v>
      </c>
      <c r="H290" s="17" t="s">
        <v>105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83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19</v>
      </c>
      <c r="H291" s="17" t="s">
        <v>26</v>
      </c>
      <c r="I291" s="4" t="n">
        <v>852</v>
      </c>
      <c r="J291" s="4" t="n">
        <v>12590</v>
      </c>
      <c r="K291" s="5" t="n">
        <v>14.7769953051643</v>
      </c>
    </row>
    <row r="292" customFormat="false" ht="13.5" hidden="false" customHeight="false" outlineLevel="0" collapsed="false">
      <c r="A292" s="2" t="n">
        <v>283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19</v>
      </c>
      <c r="H292" s="17" t="s">
        <v>106</v>
      </c>
      <c r="I292" s="4" t="n">
        <v>852</v>
      </c>
      <c r="J292" s="4" t="n">
        <v>13790</v>
      </c>
      <c r="K292" s="5" t="n">
        <v>16.1854460093897</v>
      </c>
    </row>
    <row r="293" customFormat="false" ht="13.5" hidden="false" customHeight="false" outlineLevel="0" collapsed="false">
      <c r="A293" s="2" t="n">
        <v>283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19</v>
      </c>
      <c r="H293" s="17" t="s">
        <v>107</v>
      </c>
      <c r="I293" s="4" t="n">
        <v>852</v>
      </c>
      <c r="J293" s="4" t="n">
        <v>13890</v>
      </c>
      <c r="K293" s="5" t="n">
        <v>16.3028169014085</v>
      </c>
    </row>
    <row r="294" customFormat="false" ht="13.5" hidden="false" customHeight="false" outlineLevel="0" collapsed="false">
      <c r="A294" s="2" t="n">
        <v>283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19</v>
      </c>
      <c r="H294" s="17" t="s">
        <v>108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83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19</v>
      </c>
      <c r="H295" s="17" t="s">
        <v>109</v>
      </c>
      <c r="I295" s="4" t="n">
        <v>852</v>
      </c>
      <c r="J295" s="4" t="n">
        <v>24090</v>
      </c>
      <c r="K295" s="5" t="n">
        <v>28.2746478873239</v>
      </c>
    </row>
    <row r="296" customFormat="false" ht="13.5" hidden="false" customHeight="false" outlineLevel="0" collapsed="false">
      <c r="A296" s="2" t="n">
        <v>284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19</v>
      </c>
      <c r="H296" s="17" t="s">
        <v>111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19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84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20</v>
      </c>
      <c r="H298" s="17" t="s">
        <v>69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20</v>
      </c>
      <c r="H299" s="17" t="s">
        <v>105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2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20</v>
      </c>
      <c r="H301" s="17" t="s">
        <v>106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4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20</v>
      </c>
      <c r="H302" s="17" t="s">
        <v>107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4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20</v>
      </c>
      <c r="H303" s="17" t="s">
        <v>108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4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20</v>
      </c>
      <c r="H304" s="17" t="s">
        <v>109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84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21</v>
      </c>
      <c r="H305" s="17" t="s">
        <v>69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21</v>
      </c>
      <c r="H306" s="17" t="s">
        <v>105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21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85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21</v>
      </c>
      <c r="H308" s="17" t="s">
        <v>106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85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21</v>
      </c>
      <c r="H309" s="17" t="s">
        <v>107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85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21</v>
      </c>
      <c r="H310" s="17" t="s">
        <v>108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21</v>
      </c>
      <c r="H311" s="17" t="s">
        <v>109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856</v>
      </c>
      <c r="B312" s="17" t="s">
        <v>23</v>
      </c>
      <c r="C312" s="17" t="s">
        <v>45</v>
      </c>
      <c r="D312" s="3" t="n">
        <v>0.315972222222222</v>
      </c>
      <c r="E312" s="3" t="n">
        <v>0.361111111111111</v>
      </c>
      <c r="G312" s="1" t="s">
        <v>122</v>
      </c>
      <c r="H312" s="17" t="s">
        <v>105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57</v>
      </c>
      <c r="B313" s="17" t="s">
        <v>23</v>
      </c>
      <c r="C313" s="17" t="s">
        <v>45</v>
      </c>
      <c r="D313" s="3" t="n">
        <v>0.315972222222222</v>
      </c>
      <c r="E313" s="3" t="n">
        <v>0.361111111111111</v>
      </c>
      <c r="G313" s="1" t="s">
        <v>122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58</v>
      </c>
      <c r="B314" s="17" t="s">
        <v>23</v>
      </c>
      <c r="C314" s="17" t="s">
        <v>45</v>
      </c>
      <c r="D314" s="3" t="n">
        <v>0.315972222222222</v>
      </c>
      <c r="E314" s="3" t="n">
        <v>0.361111111111111</v>
      </c>
      <c r="G314" s="1" t="s">
        <v>122</v>
      </c>
      <c r="H314" s="17" t="s">
        <v>10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59</v>
      </c>
      <c r="B315" s="17" t="s">
        <v>23</v>
      </c>
      <c r="C315" s="17" t="s">
        <v>45</v>
      </c>
      <c r="D315" s="3" t="n">
        <v>0.315972222222222</v>
      </c>
      <c r="E315" s="3" t="n">
        <v>0.361111111111111</v>
      </c>
      <c r="G315" s="1" t="s">
        <v>122</v>
      </c>
      <c r="H315" s="17" t="s">
        <v>107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0</v>
      </c>
      <c r="B316" s="17" t="s">
        <v>23</v>
      </c>
      <c r="C316" s="17" t="s">
        <v>45</v>
      </c>
      <c r="D316" s="3" t="n">
        <v>0.315972222222222</v>
      </c>
      <c r="E316" s="3" t="n">
        <v>0.361111111111111</v>
      </c>
      <c r="G316" s="1" t="s">
        <v>122</v>
      </c>
      <c r="H316" s="17" t="s">
        <v>108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1</v>
      </c>
      <c r="B317" s="17" t="s">
        <v>23</v>
      </c>
      <c r="C317" s="17" t="s">
        <v>45</v>
      </c>
      <c r="D317" s="3" t="n">
        <v>0.315972222222222</v>
      </c>
      <c r="E317" s="3" t="n">
        <v>0.361111111111111</v>
      </c>
      <c r="G317" s="1" t="s">
        <v>122</v>
      </c>
      <c r="H317" s="17" t="s">
        <v>109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2</v>
      </c>
      <c r="B318" s="17" t="s">
        <v>23</v>
      </c>
      <c r="C318" s="17" t="s">
        <v>45</v>
      </c>
      <c r="D318" s="3" t="n">
        <v>0.315972222222222</v>
      </c>
      <c r="E318" s="3" t="n">
        <v>0.361111111111111</v>
      </c>
      <c r="G318" s="1" t="s">
        <v>122</v>
      </c>
      <c r="H318" s="17" t="s">
        <v>111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3</v>
      </c>
      <c r="B319" s="17" t="s">
        <v>23</v>
      </c>
      <c r="C319" s="17" t="s">
        <v>45</v>
      </c>
      <c r="D319" s="3" t="n">
        <v>0.315972222222222</v>
      </c>
      <c r="E319" s="3" t="n">
        <v>0.361111111111111</v>
      </c>
      <c r="G319" s="1" t="s">
        <v>122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4</v>
      </c>
      <c r="B320" s="17" t="s">
        <v>23</v>
      </c>
      <c r="C320" s="17" t="s">
        <v>45</v>
      </c>
      <c r="D320" s="3" t="n">
        <v>0.378472222222222</v>
      </c>
      <c r="E320" s="3" t="n">
        <v>0.430555555555556</v>
      </c>
      <c r="G320" s="1" t="s">
        <v>123</v>
      </c>
      <c r="H320" s="17" t="s">
        <v>105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5</v>
      </c>
      <c r="B321" s="17" t="s">
        <v>23</v>
      </c>
      <c r="C321" s="17" t="s">
        <v>45</v>
      </c>
      <c r="D321" s="3" t="n">
        <v>0.378472222222222</v>
      </c>
      <c r="E321" s="3" t="n">
        <v>0.430555555555556</v>
      </c>
      <c r="G321" s="1" t="s">
        <v>123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66</v>
      </c>
      <c r="B322" s="17" t="s">
        <v>23</v>
      </c>
      <c r="C322" s="17" t="s">
        <v>45</v>
      </c>
      <c r="D322" s="3" t="n">
        <v>0.378472222222222</v>
      </c>
      <c r="E322" s="3" t="n">
        <v>0.430555555555556</v>
      </c>
      <c r="G322" s="1" t="s">
        <v>123</v>
      </c>
      <c r="H322" s="17" t="s">
        <v>10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67</v>
      </c>
      <c r="B323" s="17" t="s">
        <v>23</v>
      </c>
      <c r="C323" s="17" t="s">
        <v>45</v>
      </c>
      <c r="D323" s="3" t="n">
        <v>0.378472222222222</v>
      </c>
      <c r="E323" s="3" t="n">
        <v>0.430555555555556</v>
      </c>
      <c r="G323" s="1" t="s">
        <v>123</v>
      </c>
      <c r="H323" s="17" t="s">
        <v>107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68</v>
      </c>
      <c r="B324" s="17" t="s">
        <v>23</v>
      </c>
      <c r="C324" s="17" t="s">
        <v>45</v>
      </c>
      <c r="D324" s="3" t="n">
        <v>0.378472222222222</v>
      </c>
      <c r="E324" s="3" t="n">
        <v>0.430555555555556</v>
      </c>
      <c r="G324" s="1" t="s">
        <v>123</v>
      </c>
      <c r="H324" s="17" t="s">
        <v>108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69</v>
      </c>
      <c r="B325" s="17" t="s">
        <v>23</v>
      </c>
      <c r="C325" s="17" t="s">
        <v>45</v>
      </c>
      <c r="D325" s="3" t="n">
        <v>0.378472222222222</v>
      </c>
      <c r="E325" s="3" t="n">
        <v>0.430555555555556</v>
      </c>
      <c r="G325" s="1" t="s">
        <v>123</v>
      </c>
      <c r="H325" s="17" t="s">
        <v>109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0</v>
      </c>
      <c r="B326" s="17" t="s">
        <v>23</v>
      </c>
      <c r="C326" s="17" t="s">
        <v>45</v>
      </c>
      <c r="D326" s="3" t="n">
        <v>0.506944444444444</v>
      </c>
      <c r="E326" s="3" t="n">
        <v>0.559027777777778</v>
      </c>
      <c r="G326" s="1" t="s">
        <v>124</v>
      </c>
      <c r="H326" s="17" t="s">
        <v>10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1</v>
      </c>
      <c r="B327" s="17" t="s">
        <v>23</v>
      </c>
      <c r="C327" s="17" t="s">
        <v>45</v>
      </c>
      <c r="D327" s="3" t="n">
        <v>0.506944444444444</v>
      </c>
      <c r="E327" s="3" t="n">
        <v>0.559027777777778</v>
      </c>
      <c r="G327" s="1" t="s">
        <v>124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72</v>
      </c>
      <c r="B328" s="17" t="s">
        <v>23</v>
      </c>
      <c r="C328" s="17" t="s">
        <v>45</v>
      </c>
      <c r="D328" s="3" t="n">
        <v>0.506944444444444</v>
      </c>
      <c r="E328" s="3" t="n">
        <v>0.559027777777778</v>
      </c>
      <c r="G328" s="1" t="s">
        <v>124</v>
      </c>
      <c r="H328" s="17" t="s">
        <v>10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3</v>
      </c>
      <c r="B329" s="17" t="s">
        <v>23</v>
      </c>
      <c r="C329" s="17" t="s">
        <v>45</v>
      </c>
      <c r="D329" s="3" t="n">
        <v>0.506944444444444</v>
      </c>
      <c r="E329" s="3" t="n">
        <v>0.559027777777778</v>
      </c>
      <c r="G329" s="1" t="s">
        <v>124</v>
      </c>
      <c r="H329" s="17" t="s">
        <v>107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4</v>
      </c>
      <c r="B330" s="17" t="s">
        <v>23</v>
      </c>
      <c r="C330" s="17" t="s">
        <v>45</v>
      </c>
      <c r="D330" s="3" t="n">
        <v>0.506944444444444</v>
      </c>
      <c r="E330" s="3" t="n">
        <v>0.559027777777778</v>
      </c>
      <c r="G330" s="1" t="s">
        <v>124</v>
      </c>
      <c r="H330" s="17" t="s">
        <v>108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5</v>
      </c>
      <c r="B331" s="17" t="s">
        <v>23</v>
      </c>
      <c r="C331" s="17" t="s">
        <v>45</v>
      </c>
      <c r="D331" s="3" t="n">
        <v>0.506944444444444</v>
      </c>
      <c r="E331" s="3" t="n">
        <v>0.559027777777778</v>
      </c>
      <c r="G331" s="1" t="s">
        <v>124</v>
      </c>
      <c r="H331" s="17" t="s">
        <v>109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76</v>
      </c>
      <c r="B332" s="17" t="s">
        <v>23</v>
      </c>
      <c r="C332" s="17" t="s">
        <v>45</v>
      </c>
      <c r="D332" s="3" t="n">
        <v>0.65625</v>
      </c>
      <c r="E332" s="3" t="n">
        <v>0.708333333333333</v>
      </c>
      <c r="G332" s="1" t="s">
        <v>125</v>
      </c>
      <c r="H332" s="17" t="s">
        <v>105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77</v>
      </c>
      <c r="B333" s="17" t="s">
        <v>23</v>
      </c>
      <c r="C333" s="17" t="s">
        <v>45</v>
      </c>
      <c r="D333" s="3" t="n">
        <v>0.65625</v>
      </c>
      <c r="E333" s="3" t="n">
        <v>0.708333333333333</v>
      </c>
      <c r="G333" s="1" t="s">
        <v>125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78</v>
      </c>
      <c r="B334" s="17" t="s">
        <v>23</v>
      </c>
      <c r="C334" s="17" t="s">
        <v>45</v>
      </c>
      <c r="D334" s="3" t="n">
        <v>0.65625</v>
      </c>
      <c r="E334" s="3" t="n">
        <v>0.708333333333333</v>
      </c>
      <c r="G334" s="1" t="s">
        <v>125</v>
      </c>
      <c r="H334" s="17" t="s">
        <v>10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79</v>
      </c>
      <c r="B335" s="17" t="s">
        <v>23</v>
      </c>
      <c r="C335" s="17" t="s">
        <v>45</v>
      </c>
      <c r="D335" s="3" t="n">
        <v>0.65625</v>
      </c>
      <c r="E335" s="3" t="n">
        <v>0.708333333333333</v>
      </c>
      <c r="G335" s="1" t="s">
        <v>125</v>
      </c>
      <c r="H335" s="17" t="s">
        <v>107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0</v>
      </c>
      <c r="B336" s="17" t="s">
        <v>23</v>
      </c>
      <c r="C336" s="17" t="s">
        <v>45</v>
      </c>
      <c r="D336" s="3" t="n">
        <v>0.65625</v>
      </c>
      <c r="E336" s="3" t="n">
        <v>0.708333333333333</v>
      </c>
      <c r="G336" s="1" t="s">
        <v>125</v>
      </c>
      <c r="H336" s="17" t="s">
        <v>108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1</v>
      </c>
      <c r="B337" s="17" t="s">
        <v>23</v>
      </c>
      <c r="C337" s="17" t="s">
        <v>45</v>
      </c>
      <c r="D337" s="3" t="n">
        <v>0.65625</v>
      </c>
      <c r="E337" s="3" t="n">
        <v>0.708333333333333</v>
      </c>
      <c r="G337" s="1" t="s">
        <v>125</v>
      </c>
      <c r="H337" s="17" t="s">
        <v>109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2</v>
      </c>
      <c r="B338" s="17" t="s">
        <v>23</v>
      </c>
      <c r="C338" s="17" t="s">
        <v>45</v>
      </c>
      <c r="D338" s="3" t="n">
        <v>0.767361111111111</v>
      </c>
      <c r="E338" s="3" t="n">
        <v>0.815972222222222</v>
      </c>
      <c r="G338" s="1" t="s">
        <v>126</v>
      </c>
      <c r="H338" s="17" t="s">
        <v>105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3</v>
      </c>
      <c r="B339" s="17" t="s">
        <v>23</v>
      </c>
      <c r="C339" s="17" t="s">
        <v>45</v>
      </c>
      <c r="D339" s="3" t="n">
        <v>0.767361111111111</v>
      </c>
      <c r="E339" s="3" t="n">
        <v>0.815972222222222</v>
      </c>
      <c r="G339" s="1" t="s">
        <v>126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84</v>
      </c>
      <c r="B340" s="17" t="s">
        <v>23</v>
      </c>
      <c r="C340" s="17" t="s">
        <v>45</v>
      </c>
      <c r="D340" s="3" t="n">
        <v>0.767361111111111</v>
      </c>
      <c r="E340" s="3" t="n">
        <v>0.815972222222222</v>
      </c>
      <c r="G340" s="1" t="s">
        <v>126</v>
      </c>
      <c r="H340" s="17" t="s">
        <v>10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5</v>
      </c>
      <c r="B341" s="17" t="s">
        <v>23</v>
      </c>
      <c r="C341" s="17" t="s">
        <v>45</v>
      </c>
      <c r="D341" s="3" t="n">
        <v>0.767361111111111</v>
      </c>
      <c r="E341" s="3" t="n">
        <v>0.815972222222222</v>
      </c>
      <c r="G341" s="1" t="s">
        <v>126</v>
      </c>
      <c r="H341" s="17" t="s">
        <v>107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6</v>
      </c>
      <c r="B342" s="17" t="s">
        <v>23</v>
      </c>
      <c r="C342" s="17" t="s">
        <v>45</v>
      </c>
      <c r="D342" s="3" t="n">
        <v>0.767361111111111</v>
      </c>
      <c r="E342" s="3" t="n">
        <v>0.815972222222222</v>
      </c>
      <c r="G342" s="1" t="s">
        <v>126</v>
      </c>
      <c r="H342" s="17" t="s">
        <v>108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7</v>
      </c>
      <c r="B343" s="17" t="s">
        <v>23</v>
      </c>
      <c r="C343" s="17" t="s">
        <v>45</v>
      </c>
      <c r="D343" s="3" t="n">
        <v>0.767361111111111</v>
      </c>
      <c r="E343" s="3" t="n">
        <v>0.815972222222222</v>
      </c>
      <c r="G343" s="1" t="s">
        <v>126</v>
      </c>
      <c r="H343" s="17" t="s">
        <v>109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8</v>
      </c>
      <c r="B344" s="17" t="s">
        <v>23</v>
      </c>
      <c r="C344" s="17" t="s">
        <v>45</v>
      </c>
      <c r="D344" s="3" t="n">
        <v>0.767361111111111</v>
      </c>
      <c r="E344" s="3" t="n">
        <v>0.815972222222222</v>
      </c>
      <c r="G344" s="1" t="s">
        <v>126</v>
      </c>
      <c r="H344" s="17" t="s">
        <v>111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89</v>
      </c>
      <c r="B345" s="17" t="s">
        <v>23</v>
      </c>
      <c r="C345" s="17" t="s">
        <v>45</v>
      </c>
      <c r="D345" s="3" t="n">
        <v>0.767361111111111</v>
      </c>
      <c r="E345" s="3" t="n">
        <v>0.815972222222222</v>
      </c>
      <c r="G345" s="1" t="s">
        <v>126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27</v>
      </c>
    </row>
    <row r="347" customFormat="false" ht="13.5" hidden="false" customHeight="false" outlineLevel="0" collapsed="false">
      <c r="A347" s="2" t="n">
        <v>117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28</v>
      </c>
      <c r="H347" s="17" t="s">
        <v>55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7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28</v>
      </c>
      <c r="H348" s="17" t="s">
        <v>69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28</v>
      </c>
      <c r="H349" s="17" t="s">
        <v>105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28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28</v>
      </c>
      <c r="H351" s="17" t="s">
        <v>106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7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28</v>
      </c>
      <c r="H352" s="17" t="s">
        <v>107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7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28</v>
      </c>
      <c r="H353" s="17" t="s">
        <v>108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8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28</v>
      </c>
      <c r="H354" s="17" t="s">
        <v>109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8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29</v>
      </c>
      <c r="H355" s="17" t="s">
        <v>55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8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29</v>
      </c>
      <c r="H356" s="17" t="s">
        <v>69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8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29</v>
      </c>
      <c r="H357" s="17" t="s">
        <v>105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8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29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8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29</v>
      </c>
      <c r="H359" s="17" t="s">
        <v>106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8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29</v>
      </c>
      <c r="H360" s="17" t="s">
        <v>107</v>
      </c>
      <c r="I360" s="4" t="n">
        <v>852</v>
      </c>
      <c r="J360" s="4" t="n">
        <v>17690</v>
      </c>
      <c r="K360" s="5" t="n">
        <v>20.7629107981221</v>
      </c>
    </row>
    <row r="361" customFormat="false" ht="13.5" hidden="false" customHeight="false" outlineLevel="0" collapsed="false">
      <c r="A361" s="2" t="n">
        <v>118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29</v>
      </c>
      <c r="H361" s="17" t="s">
        <v>108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18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29</v>
      </c>
      <c r="H362" s="17" t="s">
        <v>109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8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29</v>
      </c>
      <c r="H363" s="17" t="s">
        <v>111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9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29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9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30</v>
      </c>
      <c r="H365" s="17" t="s">
        <v>55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9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30</v>
      </c>
      <c r="H366" s="17" t="s">
        <v>69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9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30</v>
      </c>
      <c r="H367" s="17" t="s">
        <v>105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9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30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9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30</v>
      </c>
      <c r="H369" s="17" t="s">
        <v>106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9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30</v>
      </c>
      <c r="H370" s="17" t="s">
        <v>107</v>
      </c>
      <c r="I370" s="4" t="n">
        <v>852</v>
      </c>
      <c r="J370" s="4" t="n">
        <v>17690</v>
      </c>
      <c r="K370" s="5" t="n">
        <v>20.7629107981221</v>
      </c>
    </row>
    <row r="371" customFormat="false" ht="13.5" hidden="false" customHeight="false" outlineLevel="0" collapsed="false">
      <c r="A371" s="2" t="n">
        <v>119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30</v>
      </c>
      <c r="H371" s="17" t="s">
        <v>108</v>
      </c>
      <c r="I371" s="4" t="n">
        <v>852</v>
      </c>
      <c r="J371" s="4" t="n">
        <v>19590</v>
      </c>
      <c r="K371" s="5" t="n">
        <v>22.9929577464789</v>
      </c>
    </row>
    <row r="372" customFormat="false" ht="13.5" hidden="false" customHeight="false" outlineLevel="0" collapsed="false">
      <c r="A372" s="2" t="n">
        <v>119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30</v>
      </c>
      <c r="H372" s="17" t="s">
        <v>109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9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30</v>
      </c>
      <c r="H373" s="17" t="s">
        <v>111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0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30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0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31</v>
      </c>
      <c r="H375" s="17" t="s">
        <v>55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20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31</v>
      </c>
      <c r="H376" s="17" t="s">
        <v>69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0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31</v>
      </c>
      <c r="H377" s="17" t="s">
        <v>105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0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31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0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31</v>
      </c>
      <c r="H379" s="17" t="s">
        <v>106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20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31</v>
      </c>
      <c r="H380" s="17" t="s">
        <v>107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20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31</v>
      </c>
      <c r="H381" s="17" t="s">
        <v>108</v>
      </c>
      <c r="I381" s="4" t="n">
        <v>852</v>
      </c>
      <c r="J381" s="4" t="n">
        <v>18490</v>
      </c>
      <c r="K381" s="5" t="n">
        <v>21.7018779342723</v>
      </c>
    </row>
    <row r="382" customFormat="false" ht="13.5" hidden="false" customHeight="false" outlineLevel="0" collapsed="false">
      <c r="A382" s="2" t="n">
        <v>120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31</v>
      </c>
      <c r="H382" s="17" t="s">
        <v>109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20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32</v>
      </c>
      <c r="H383" s="17" t="s">
        <v>55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1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32</v>
      </c>
      <c r="H384" s="17" t="s">
        <v>69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1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32</v>
      </c>
      <c r="H385" s="17" t="s">
        <v>105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1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32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1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32</v>
      </c>
      <c r="H387" s="17" t="s">
        <v>106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21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32</v>
      </c>
      <c r="H388" s="17" t="s">
        <v>107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215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32</v>
      </c>
      <c r="H389" s="17" t="s">
        <v>108</v>
      </c>
      <c r="I389" s="4" t="n">
        <v>852</v>
      </c>
      <c r="J389" s="4" t="n">
        <v>18490</v>
      </c>
      <c r="K389" s="5" t="n">
        <v>21.7018779342723</v>
      </c>
    </row>
    <row r="390" customFormat="false" ht="13.5" hidden="false" customHeight="false" outlineLevel="0" collapsed="false">
      <c r="A390" s="2" t="n">
        <v>1216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32</v>
      </c>
      <c r="H390" s="17" t="s">
        <v>109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1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33</v>
      </c>
      <c r="H391" s="17" t="s">
        <v>55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1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33</v>
      </c>
      <c r="H392" s="17" t="s">
        <v>69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1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33</v>
      </c>
      <c r="H393" s="17" t="s">
        <v>105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2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33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2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33</v>
      </c>
      <c r="H395" s="17" t="s">
        <v>106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2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33</v>
      </c>
      <c r="H396" s="17" t="s">
        <v>107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22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33</v>
      </c>
      <c r="H397" s="17" t="s">
        <v>108</v>
      </c>
      <c r="I397" s="4" t="n">
        <v>852</v>
      </c>
      <c r="J397" s="4" t="n">
        <v>18490</v>
      </c>
      <c r="K397" s="5" t="n">
        <v>21.7018779342723</v>
      </c>
    </row>
    <row r="398" customFormat="false" ht="13.5" hidden="false" customHeight="false" outlineLevel="0" collapsed="false">
      <c r="A398" s="2" t="n">
        <v>122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33</v>
      </c>
      <c r="H398" s="17" t="s">
        <v>109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25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33</v>
      </c>
      <c r="H399" s="17" t="s">
        <v>111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6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33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34</v>
      </c>
      <c r="H401" s="17" t="s">
        <v>55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2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34</v>
      </c>
      <c r="H402" s="17" t="s">
        <v>69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2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34</v>
      </c>
      <c r="H403" s="17" t="s">
        <v>105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3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34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31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34</v>
      </c>
      <c r="H405" s="17" t="s">
        <v>10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32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34</v>
      </c>
      <c r="H406" s="17" t="s">
        <v>107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33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34</v>
      </c>
      <c r="H407" s="17" t="s">
        <v>108</v>
      </c>
      <c r="I407" s="4" t="n">
        <v>852</v>
      </c>
      <c r="J407" s="4" t="n">
        <v>18790</v>
      </c>
      <c r="K407" s="5" t="n">
        <v>22.0539906103286</v>
      </c>
    </row>
    <row r="408" customFormat="false" ht="13.5" hidden="false" customHeight="false" outlineLevel="0" collapsed="false">
      <c r="A408" s="2" t="n">
        <v>1234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34</v>
      </c>
      <c r="H408" s="17" t="s">
        <v>109</v>
      </c>
      <c r="I408" s="4" t="n">
        <v>852</v>
      </c>
      <c r="J408" s="4" t="n">
        <v>25190</v>
      </c>
      <c r="K408" s="5" t="n">
        <v>29.5657276995305</v>
      </c>
    </row>
    <row r="409" customFormat="false" ht="13.5" hidden="false" customHeight="false" outlineLevel="0" collapsed="false">
      <c r="A409" s="2" t="n">
        <v>1235</v>
      </c>
      <c r="B409" s="17" t="s">
        <v>24</v>
      </c>
      <c r="C409" s="17" t="s">
        <v>23</v>
      </c>
      <c r="D409" s="3" t="n">
        <v>0.743055555555555</v>
      </c>
      <c r="E409" s="3" t="n">
        <v>0.819444444444445</v>
      </c>
      <c r="G409" s="1" t="s">
        <v>135</v>
      </c>
      <c r="H409" s="17" t="s">
        <v>55</v>
      </c>
      <c r="I409" s="4" t="n">
        <v>1252</v>
      </c>
      <c r="J409" s="4" t="n">
        <v>25490</v>
      </c>
      <c r="K409" s="5" t="n">
        <v>20.3594249201278</v>
      </c>
    </row>
    <row r="410" customFormat="false" ht="13.5" hidden="false" customHeight="false" outlineLevel="0" collapsed="false">
      <c r="A410" s="2" t="n">
        <v>1236</v>
      </c>
      <c r="B410" s="17" t="s">
        <v>24</v>
      </c>
      <c r="C410" s="17" t="s">
        <v>23</v>
      </c>
      <c r="D410" s="3" t="n">
        <v>0.743055555555555</v>
      </c>
      <c r="E410" s="3" t="n">
        <v>0.819444444444445</v>
      </c>
      <c r="G410" s="1" t="s">
        <v>135</v>
      </c>
      <c r="H410" s="17" t="s">
        <v>69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37</v>
      </c>
      <c r="B411" s="17" t="s">
        <v>24</v>
      </c>
      <c r="C411" s="17" t="s">
        <v>23</v>
      </c>
      <c r="D411" s="3" t="n">
        <v>0.743055555555555</v>
      </c>
      <c r="E411" s="3" t="n">
        <v>0.819444444444445</v>
      </c>
      <c r="G411" s="1" t="s">
        <v>135</v>
      </c>
      <c r="H411" s="17" t="s">
        <v>105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38</v>
      </c>
      <c r="B412" s="17" t="s">
        <v>24</v>
      </c>
      <c r="C412" s="17" t="s">
        <v>23</v>
      </c>
      <c r="D412" s="3" t="n">
        <v>0.743055555555555</v>
      </c>
      <c r="E412" s="3" t="n">
        <v>0.819444444444445</v>
      </c>
      <c r="G412" s="1" t="s">
        <v>135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39</v>
      </c>
      <c r="B413" s="17" t="s">
        <v>24</v>
      </c>
      <c r="C413" s="17" t="s">
        <v>23</v>
      </c>
      <c r="D413" s="3" t="n">
        <v>0.743055555555555</v>
      </c>
      <c r="E413" s="3" t="n">
        <v>0.819444444444445</v>
      </c>
      <c r="G413" s="1" t="s">
        <v>135</v>
      </c>
      <c r="H413" s="17" t="s">
        <v>106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40</v>
      </c>
      <c r="B414" s="17" t="s">
        <v>24</v>
      </c>
      <c r="C414" s="17" t="s">
        <v>23</v>
      </c>
      <c r="D414" s="3" t="n">
        <v>0.743055555555555</v>
      </c>
      <c r="E414" s="3" t="n">
        <v>0.819444444444445</v>
      </c>
      <c r="G414" s="1" t="s">
        <v>135</v>
      </c>
      <c r="H414" s="17" t="s">
        <v>107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41</v>
      </c>
      <c r="B415" s="17" t="s">
        <v>24</v>
      </c>
      <c r="C415" s="17" t="s">
        <v>23</v>
      </c>
      <c r="D415" s="3" t="n">
        <v>0.743055555555555</v>
      </c>
      <c r="E415" s="3" t="n">
        <v>0.819444444444445</v>
      </c>
      <c r="G415" s="1" t="s">
        <v>135</v>
      </c>
      <c r="H415" s="17" t="s">
        <v>108</v>
      </c>
      <c r="I415" s="4" t="n">
        <v>852</v>
      </c>
      <c r="J415" s="4" t="n">
        <v>18790</v>
      </c>
      <c r="K415" s="5" t="n">
        <v>22.0539906103286</v>
      </c>
    </row>
    <row r="416" customFormat="false" ht="13.5" hidden="false" customHeight="false" outlineLevel="0" collapsed="false">
      <c r="A416" s="2" t="n">
        <v>1242</v>
      </c>
      <c r="B416" s="17" t="s">
        <v>24</v>
      </c>
      <c r="C416" s="17" t="s">
        <v>23</v>
      </c>
      <c r="D416" s="3" t="n">
        <v>0.743055555555555</v>
      </c>
      <c r="E416" s="3" t="n">
        <v>0.819444444444445</v>
      </c>
      <c r="G416" s="1" t="s">
        <v>135</v>
      </c>
      <c r="H416" s="17" t="s">
        <v>109</v>
      </c>
      <c r="I416" s="4" t="n">
        <v>852</v>
      </c>
      <c r="J416" s="4" t="n">
        <v>25190</v>
      </c>
      <c r="K416" s="5" t="n">
        <v>29.5657276995305</v>
      </c>
    </row>
    <row r="417" customFormat="false" ht="13.5" hidden="false" customHeight="false" outlineLevel="0" collapsed="false">
      <c r="A417" s="2" t="n">
        <v>1243</v>
      </c>
      <c r="B417" s="17" t="s">
        <v>24</v>
      </c>
      <c r="C417" s="17" t="s">
        <v>23</v>
      </c>
      <c r="D417" s="3" t="n">
        <v>0.743055555555555</v>
      </c>
      <c r="E417" s="3" t="n">
        <v>0.819444444444445</v>
      </c>
      <c r="G417" s="1" t="s">
        <v>135</v>
      </c>
      <c r="H417" s="17" t="s">
        <v>111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44</v>
      </c>
      <c r="B418" s="17" t="s">
        <v>24</v>
      </c>
      <c r="C418" s="17" t="s">
        <v>23</v>
      </c>
      <c r="D418" s="3" t="n">
        <v>0.743055555555555</v>
      </c>
      <c r="E418" s="3" t="n">
        <v>0.819444444444445</v>
      </c>
      <c r="G418" s="1" t="s">
        <v>135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4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36</v>
      </c>
      <c r="H419" s="17" t="s">
        <v>55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4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36</v>
      </c>
      <c r="H420" s="17" t="s">
        <v>69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4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36</v>
      </c>
      <c r="H421" s="17" t="s">
        <v>105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4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36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4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36</v>
      </c>
      <c r="H423" s="17" t="s">
        <v>106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5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36</v>
      </c>
      <c r="H424" s="17" t="s">
        <v>107</v>
      </c>
      <c r="I424" s="4" t="n">
        <v>852</v>
      </c>
      <c r="J424" s="4" t="n">
        <v>16890</v>
      </c>
      <c r="K424" s="5" t="n">
        <v>19.8239436619718</v>
      </c>
    </row>
    <row r="425" customFormat="false" ht="13.5" hidden="false" customHeight="false" outlineLevel="0" collapsed="false">
      <c r="A425" s="2" t="n">
        <v>1251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36</v>
      </c>
      <c r="H425" s="17" t="s">
        <v>108</v>
      </c>
      <c r="I425" s="4" t="n">
        <v>852</v>
      </c>
      <c r="J425" s="4" t="n">
        <v>18990</v>
      </c>
      <c r="K425" s="5" t="n">
        <v>22.2887323943662</v>
      </c>
    </row>
    <row r="426" customFormat="false" ht="13.5" hidden="false" customHeight="false" outlineLevel="0" collapsed="false">
      <c r="A426" s="2" t="n">
        <v>1252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36</v>
      </c>
      <c r="H426" s="17" t="s">
        <v>109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53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36</v>
      </c>
      <c r="H427" s="17" t="s">
        <v>111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54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36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5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37</v>
      </c>
      <c r="H429" s="17" t="s">
        <v>69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56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37</v>
      </c>
      <c r="H430" s="17" t="s">
        <v>105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57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37</v>
      </c>
      <c r="H431" s="17" t="s">
        <v>109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652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38</v>
      </c>
      <c r="H432" s="17" t="s">
        <v>69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53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38</v>
      </c>
      <c r="H433" s="17" t="s">
        <v>105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5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38</v>
      </c>
      <c r="H434" s="17" t="s">
        <v>26</v>
      </c>
      <c r="I434" s="4" t="n">
        <v>562</v>
      </c>
      <c r="J434" s="4" t="n">
        <v>10740</v>
      </c>
      <c r="K434" s="5" t="n">
        <v>19.1103202846975</v>
      </c>
    </row>
    <row r="435" customFormat="false" ht="13.5" hidden="false" customHeight="false" outlineLevel="0" collapsed="false">
      <c r="A435" s="2" t="n">
        <v>165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38</v>
      </c>
      <c r="H435" s="17" t="s">
        <v>106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56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38</v>
      </c>
      <c r="H436" s="17" t="s">
        <v>107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57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38</v>
      </c>
      <c r="H437" s="17" t="s">
        <v>108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658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38</v>
      </c>
      <c r="H438" s="17" t="s">
        <v>109</v>
      </c>
      <c r="I438" s="4" t="n">
        <v>562</v>
      </c>
      <c r="J438" s="4" t="n">
        <v>14640</v>
      </c>
      <c r="K438" s="5" t="n">
        <v>26.0498220640569</v>
      </c>
    </row>
    <row r="439" customFormat="false" ht="13.5" hidden="false" customHeight="false" outlineLevel="0" collapsed="false">
      <c r="A439" s="2" t="n">
        <v>1659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39</v>
      </c>
      <c r="H439" s="17" t="s">
        <v>69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660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39</v>
      </c>
      <c r="H440" s="17" t="s">
        <v>105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66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39</v>
      </c>
      <c r="H441" s="17" t="s">
        <v>26</v>
      </c>
      <c r="I441" s="4" t="n">
        <v>562</v>
      </c>
      <c r="J441" s="4" t="n">
        <v>10040</v>
      </c>
      <c r="K441" s="5" t="n">
        <v>17.864768683274</v>
      </c>
    </row>
    <row r="442" customFormat="false" ht="13.5" hidden="false" customHeight="false" outlineLevel="0" collapsed="false">
      <c r="A442" s="2" t="n">
        <v>166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39</v>
      </c>
      <c r="H442" s="17" t="s">
        <v>106</v>
      </c>
      <c r="I442" s="4" t="n">
        <v>562</v>
      </c>
      <c r="J442" s="4" t="n">
        <v>10840</v>
      </c>
      <c r="K442" s="5" t="n">
        <v>19.288256227758</v>
      </c>
    </row>
    <row r="443" customFormat="false" ht="13.5" hidden="false" customHeight="false" outlineLevel="0" collapsed="false">
      <c r="A443" s="2" t="n">
        <v>1663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39</v>
      </c>
      <c r="H443" s="17" t="s">
        <v>107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64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39</v>
      </c>
      <c r="H444" s="17" t="s">
        <v>108</v>
      </c>
      <c r="I444" s="4" t="n">
        <v>562</v>
      </c>
      <c r="J444" s="4" t="n">
        <v>12040</v>
      </c>
      <c r="K444" s="5" t="n">
        <v>21.423487544484</v>
      </c>
    </row>
    <row r="445" customFormat="false" ht="13.5" hidden="false" customHeight="false" outlineLevel="0" collapsed="false">
      <c r="A445" s="2" t="n">
        <v>1665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39</v>
      </c>
      <c r="H445" s="17" t="s">
        <v>109</v>
      </c>
      <c r="I445" s="4" t="n">
        <v>562</v>
      </c>
      <c r="J445" s="4" t="n">
        <v>14340</v>
      </c>
      <c r="K445" s="5" t="n">
        <v>25.5160142348754</v>
      </c>
    </row>
    <row r="446" customFormat="false" ht="13.5" hidden="false" customHeight="false" outlineLevel="0" collapsed="false">
      <c r="A446" s="2" t="n">
        <v>1963</v>
      </c>
      <c r="B446" s="17" t="s">
        <v>45</v>
      </c>
      <c r="C446" s="17" t="s">
        <v>23</v>
      </c>
      <c r="D446" s="3" t="n">
        <v>0.302083333333333</v>
      </c>
      <c r="E446" s="3" t="n">
        <v>0.357638888888889</v>
      </c>
      <c r="G446" s="1" t="s">
        <v>140</v>
      </c>
      <c r="H446" s="17" t="s">
        <v>105</v>
      </c>
      <c r="I446" s="4" t="n">
        <v>835</v>
      </c>
      <c r="J446" s="4" t="n">
        <v>22160</v>
      </c>
      <c r="K446" s="5" t="n">
        <v>26.5389221556886</v>
      </c>
    </row>
    <row r="447" customFormat="false" ht="13.5" hidden="false" customHeight="false" outlineLevel="0" collapsed="false">
      <c r="A447" s="2" t="n">
        <v>1964</v>
      </c>
      <c r="B447" s="17" t="s">
        <v>45</v>
      </c>
      <c r="C447" s="17" t="s">
        <v>23</v>
      </c>
      <c r="D447" s="3" t="n">
        <v>0.434027777777778</v>
      </c>
      <c r="E447" s="3" t="n">
        <v>0.486111111111111</v>
      </c>
      <c r="G447" s="1" t="s">
        <v>141</v>
      </c>
      <c r="H447" s="17" t="s">
        <v>105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65</v>
      </c>
      <c r="B448" s="17" t="s">
        <v>45</v>
      </c>
      <c r="C448" s="17" t="s">
        <v>23</v>
      </c>
      <c r="D448" s="3" t="n">
        <v>0.434027777777778</v>
      </c>
      <c r="E448" s="3" t="n">
        <v>0.486111111111111</v>
      </c>
      <c r="G448" s="1" t="s">
        <v>141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66</v>
      </c>
      <c r="B449" s="17" t="s">
        <v>45</v>
      </c>
      <c r="C449" s="17" t="s">
        <v>23</v>
      </c>
      <c r="D449" s="3" t="n">
        <v>0.434027777777778</v>
      </c>
      <c r="E449" s="3" t="n">
        <v>0.486111111111111</v>
      </c>
      <c r="G449" s="1" t="s">
        <v>141</v>
      </c>
      <c r="H449" s="17" t="s">
        <v>106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67</v>
      </c>
      <c r="B450" s="17" t="s">
        <v>45</v>
      </c>
      <c r="C450" s="17" t="s">
        <v>23</v>
      </c>
      <c r="D450" s="3" t="n">
        <v>0.434027777777778</v>
      </c>
      <c r="E450" s="3" t="n">
        <v>0.486111111111111</v>
      </c>
      <c r="G450" s="1" t="s">
        <v>141</v>
      </c>
      <c r="H450" s="17" t="s">
        <v>107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68</v>
      </c>
      <c r="B451" s="17" t="s">
        <v>45</v>
      </c>
      <c r="C451" s="17" t="s">
        <v>23</v>
      </c>
      <c r="D451" s="3" t="n">
        <v>0.434027777777778</v>
      </c>
      <c r="E451" s="3" t="n">
        <v>0.486111111111111</v>
      </c>
      <c r="G451" s="1" t="s">
        <v>141</v>
      </c>
      <c r="H451" s="17" t="s">
        <v>108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69</v>
      </c>
      <c r="B452" s="17" t="s">
        <v>45</v>
      </c>
      <c r="C452" s="17" t="s">
        <v>23</v>
      </c>
      <c r="D452" s="3" t="n">
        <v>0.434027777777778</v>
      </c>
      <c r="E452" s="3" t="n">
        <v>0.486111111111111</v>
      </c>
      <c r="G452" s="1" t="s">
        <v>141</v>
      </c>
      <c r="H452" s="17" t="s">
        <v>109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70</v>
      </c>
      <c r="B453" s="17" t="s">
        <v>45</v>
      </c>
      <c r="C453" s="17" t="s">
        <v>23</v>
      </c>
      <c r="D453" s="3" t="n">
        <v>0.583333333333333</v>
      </c>
      <c r="E453" s="3" t="n">
        <v>0.635416666666667</v>
      </c>
      <c r="G453" s="1" t="s">
        <v>142</v>
      </c>
      <c r="H453" s="17" t="s">
        <v>105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71</v>
      </c>
      <c r="B454" s="17" t="s">
        <v>45</v>
      </c>
      <c r="C454" s="17" t="s">
        <v>23</v>
      </c>
      <c r="D454" s="3" t="n">
        <v>0.583333333333333</v>
      </c>
      <c r="E454" s="3" t="n">
        <v>0.635416666666667</v>
      </c>
      <c r="G454" s="1" t="s">
        <v>142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72</v>
      </c>
      <c r="B455" s="17" t="s">
        <v>45</v>
      </c>
      <c r="C455" s="17" t="s">
        <v>23</v>
      </c>
      <c r="D455" s="3" t="n">
        <v>0.583333333333333</v>
      </c>
      <c r="E455" s="3" t="n">
        <v>0.635416666666667</v>
      </c>
      <c r="G455" s="1" t="s">
        <v>142</v>
      </c>
      <c r="H455" s="17" t="s">
        <v>106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73</v>
      </c>
      <c r="B456" s="17" t="s">
        <v>45</v>
      </c>
      <c r="C456" s="17" t="s">
        <v>23</v>
      </c>
      <c r="D456" s="3" t="n">
        <v>0.583333333333333</v>
      </c>
      <c r="E456" s="3" t="n">
        <v>0.635416666666667</v>
      </c>
      <c r="G456" s="1" t="s">
        <v>142</v>
      </c>
      <c r="H456" s="17" t="s">
        <v>107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74</v>
      </c>
      <c r="B457" s="17" t="s">
        <v>45</v>
      </c>
      <c r="C457" s="17" t="s">
        <v>23</v>
      </c>
      <c r="D457" s="3" t="n">
        <v>0.583333333333333</v>
      </c>
      <c r="E457" s="3" t="n">
        <v>0.635416666666667</v>
      </c>
      <c r="G457" s="1" t="s">
        <v>142</v>
      </c>
      <c r="H457" s="17" t="s">
        <v>108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75</v>
      </c>
      <c r="B458" s="17" t="s">
        <v>45</v>
      </c>
      <c r="C458" s="17" t="s">
        <v>23</v>
      </c>
      <c r="D458" s="3" t="n">
        <v>0.583333333333333</v>
      </c>
      <c r="E458" s="3" t="n">
        <v>0.635416666666667</v>
      </c>
      <c r="G458" s="1" t="s">
        <v>142</v>
      </c>
      <c r="H458" s="17" t="s">
        <v>109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76</v>
      </c>
      <c r="B459" s="17" t="s">
        <v>45</v>
      </c>
      <c r="C459" s="17" t="s">
        <v>23</v>
      </c>
      <c r="D459" s="3" t="n">
        <v>0.694444444444445</v>
      </c>
      <c r="E459" s="3" t="n">
        <v>0.739583333333333</v>
      </c>
      <c r="G459" s="1" t="s">
        <v>143</v>
      </c>
      <c r="H459" s="17" t="s">
        <v>105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77</v>
      </c>
      <c r="B460" s="17" t="s">
        <v>45</v>
      </c>
      <c r="C460" s="17" t="s">
        <v>23</v>
      </c>
      <c r="D460" s="3" t="n">
        <v>0.694444444444445</v>
      </c>
      <c r="E460" s="3" t="n">
        <v>0.739583333333333</v>
      </c>
      <c r="G460" s="1" t="s">
        <v>143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78</v>
      </c>
      <c r="B461" s="17" t="s">
        <v>45</v>
      </c>
      <c r="C461" s="17" t="s">
        <v>23</v>
      </c>
      <c r="D461" s="3" t="n">
        <v>0.694444444444445</v>
      </c>
      <c r="E461" s="3" t="n">
        <v>0.739583333333333</v>
      </c>
      <c r="G461" s="1" t="s">
        <v>143</v>
      </c>
      <c r="H461" s="17" t="s">
        <v>10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79</v>
      </c>
      <c r="B462" s="17" t="s">
        <v>45</v>
      </c>
      <c r="C462" s="17" t="s">
        <v>23</v>
      </c>
      <c r="D462" s="3" t="n">
        <v>0.694444444444445</v>
      </c>
      <c r="E462" s="3" t="n">
        <v>0.739583333333333</v>
      </c>
      <c r="G462" s="1" t="s">
        <v>143</v>
      </c>
      <c r="H462" s="17" t="s">
        <v>107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80</v>
      </c>
      <c r="B463" s="17" t="s">
        <v>45</v>
      </c>
      <c r="C463" s="17" t="s">
        <v>23</v>
      </c>
      <c r="D463" s="3" t="n">
        <v>0.694444444444445</v>
      </c>
      <c r="E463" s="3" t="n">
        <v>0.739583333333333</v>
      </c>
      <c r="G463" s="1" t="s">
        <v>143</v>
      </c>
      <c r="H463" s="17" t="s">
        <v>108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81</v>
      </c>
      <c r="B464" s="17" t="s">
        <v>45</v>
      </c>
      <c r="C464" s="17" t="s">
        <v>23</v>
      </c>
      <c r="D464" s="3" t="n">
        <v>0.694444444444445</v>
      </c>
      <c r="E464" s="3" t="n">
        <v>0.739583333333333</v>
      </c>
      <c r="G464" s="1" t="s">
        <v>143</v>
      </c>
      <c r="H464" s="17" t="s">
        <v>109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82</v>
      </c>
      <c r="B465" s="17" t="s">
        <v>45</v>
      </c>
      <c r="C465" s="17" t="s">
        <v>23</v>
      </c>
      <c r="D465" s="3" t="n">
        <v>0.694444444444445</v>
      </c>
      <c r="E465" s="3" t="n">
        <v>0.739583333333333</v>
      </c>
      <c r="G465" s="1" t="s">
        <v>143</v>
      </c>
      <c r="H465" s="17" t="s">
        <v>111</v>
      </c>
      <c r="I465" s="4" t="n">
        <v>1125</v>
      </c>
      <c r="J465" s="4" t="n">
        <v>32160</v>
      </c>
      <c r="K465" s="5" t="n">
        <v>28.5866666666667</v>
      </c>
    </row>
    <row r="466" customFormat="false" ht="13.5" hidden="false" customHeight="false" outlineLevel="0" collapsed="false">
      <c r="A466" s="2" t="n">
        <v>1983</v>
      </c>
      <c r="B466" s="17" t="s">
        <v>45</v>
      </c>
      <c r="C466" s="17" t="s">
        <v>23</v>
      </c>
      <c r="D466" s="3" t="n">
        <v>0.694444444444445</v>
      </c>
      <c r="E466" s="3" t="n">
        <v>0.739583333333333</v>
      </c>
      <c r="G466" s="1" t="s">
        <v>143</v>
      </c>
      <c r="H466" s="17" t="s">
        <v>29</v>
      </c>
      <c r="I466" s="4" t="n">
        <v>1125</v>
      </c>
      <c r="J466" s="4" t="n">
        <v>20160</v>
      </c>
      <c r="K466" s="5" t="n">
        <v>17.92</v>
      </c>
    </row>
    <row r="467" customFormat="false" ht="13.5" hidden="false" customHeight="false" outlineLevel="0" collapsed="false">
      <c r="A467" s="2" t="n">
        <v>1984</v>
      </c>
      <c r="B467" s="17" t="s">
        <v>45</v>
      </c>
      <c r="C467" s="17" t="s">
        <v>23</v>
      </c>
      <c r="D467" s="3" t="n">
        <v>0.819444444444445</v>
      </c>
      <c r="E467" s="3" t="n">
        <v>0.868055555555555</v>
      </c>
      <c r="G467" s="1" t="s">
        <v>144</v>
      </c>
      <c r="H467" s="17" t="s">
        <v>105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1985</v>
      </c>
      <c r="B468" s="17" t="s">
        <v>45</v>
      </c>
      <c r="C468" s="17" t="s">
        <v>23</v>
      </c>
      <c r="D468" s="3" t="n">
        <v>0.819444444444445</v>
      </c>
      <c r="E468" s="3" t="n">
        <v>0.868055555555555</v>
      </c>
      <c r="G468" s="1" t="s">
        <v>144</v>
      </c>
      <c r="H468" s="17" t="s">
        <v>26</v>
      </c>
      <c r="I468" s="4" t="n">
        <v>435</v>
      </c>
      <c r="J468" s="4" t="n">
        <v>7460</v>
      </c>
      <c r="K468" s="5" t="n">
        <v>17.1494252873563</v>
      </c>
    </row>
    <row r="469" customFormat="false" ht="13.5" hidden="false" customHeight="false" outlineLevel="0" collapsed="false">
      <c r="A469" s="2" t="n">
        <v>1986</v>
      </c>
      <c r="B469" s="17" t="s">
        <v>45</v>
      </c>
      <c r="C469" s="17" t="s">
        <v>23</v>
      </c>
      <c r="D469" s="3" t="n">
        <v>0.819444444444445</v>
      </c>
      <c r="E469" s="3" t="n">
        <v>0.868055555555555</v>
      </c>
      <c r="G469" s="1" t="s">
        <v>144</v>
      </c>
      <c r="H469" s="17" t="s">
        <v>106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1987</v>
      </c>
      <c r="B470" s="17" t="s">
        <v>45</v>
      </c>
      <c r="C470" s="17" t="s">
        <v>23</v>
      </c>
      <c r="D470" s="3" t="n">
        <v>0.819444444444445</v>
      </c>
      <c r="E470" s="3" t="n">
        <v>0.868055555555555</v>
      </c>
      <c r="G470" s="1" t="s">
        <v>144</v>
      </c>
      <c r="H470" s="17" t="s">
        <v>107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1988</v>
      </c>
      <c r="B471" s="17" t="s">
        <v>45</v>
      </c>
      <c r="C471" s="17" t="s">
        <v>23</v>
      </c>
      <c r="D471" s="3" t="n">
        <v>0.819444444444445</v>
      </c>
      <c r="E471" s="3" t="n">
        <v>0.868055555555555</v>
      </c>
      <c r="G471" s="1" t="s">
        <v>144</v>
      </c>
      <c r="H471" s="17" t="s">
        <v>108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1989</v>
      </c>
      <c r="B472" s="17" t="s">
        <v>45</v>
      </c>
      <c r="C472" s="17" t="s">
        <v>23</v>
      </c>
      <c r="D472" s="3" t="n">
        <v>0.819444444444445</v>
      </c>
      <c r="E472" s="3" t="n">
        <v>0.868055555555555</v>
      </c>
      <c r="G472" s="1" t="s">
        <v>144</v>
      </c>
      <c r="H472" s="17" t="s">
        <v>109</v>
      </c>
      <c r="I472" s="4" t="n">
        <v>435</v>
      </c>
      <c r="J472" s="4" t="n">
        <v>14760</v>
      </c>
      <c r="K472" s="5" t="n">
        <v>33.9310344827586</v>
      </c>
    </row>
    <row r="473" customFormat="false" ht="13.5" hidden="false" customHeight="false" outlineLevel="0" collapsed="false">
      <c r="A473" s="2" t="n">
        <v>1990</v>
      </c>
      <c r="B473" s="17" t="s">
        <v>45</v>
      </c>
      <c r="C473" s="17" t="s">
        <v>23</v>
      </c>
      <c r="D473" s="3" t="n">
        <v>0.819444444444445</v>
      </c>
      <c r="E473" s="3" t="n">
        <v>0.868055555555555</v>
      </c>
      <c r="G473" s="1" t="s">
        <v>144</v>
      </c>
      <c r="H473" s="17" t="s">
        <v>111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91</v>
      </c>
      <c r="B474" s="17" t="s">
        <v>45</v>
      </c>
      <c r="C474" s="17" t="s">
        <v>23</v>
      </c>
      <c r="D474" s="3" t="n">
        <v>0.819444444444445</v>
      </c>
      <c r="E474" s="3" t="n">
        <v>0.868055555555555</v>
      </c>
      <c r="G474" s="1" t="s">
        <v>144</v>
      </c>
      <c r="H474" s="17" t="s">
        <v>29</v>
      </c>
      <c r="I474" s="4" t="n">
        <v>1125</v>
      </c>
      <c r="J474" s="4" t="n">
        <v>21060</v>
      </c>
      <c r="K474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3:23Z</dcterms:created>
  <dc:creator>尾張人はる</dc:creator>
  <dc:description/>
  <dc:language>en-US</dc:language>
  <cp:lastModifiedBy>Owarijin</cp:lastModifiedBy>
  <dcterms:modified xsi:type="dcterms:W3CDTF">2021-02-01T09:45:19Z</dcterms:modified>
  <cp:revision>0</cp:revision>
  <dc:subject/>
  <dc:title/>
</cp:coreProperties>
</file>